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6">
  <si>
    <t xml:space="preserve">UNIONE INTERNAZIONALE CICLOSCALATORI</t>
  </si>
  <si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Nome :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Cognome :</t>
    </r>
    <r>
      <rPr>
        <sz val="12"/>
        <rFont val="Arial"/>
        <family val="2"/>
      </rPr>
      <t xml:space="preserve"> </t>
    </r>
  </si>
  <si>
    <t xml:space="preserve">N° UIC :</t>
  </si>
  <si>
    <r>
      <rPr>
        <sz val="8"/>
        <rFont val="Arial"/>
        <family val="2"/>
      </rPr>
      <t xml:space="preserve"> Indirizzo :</t>
    </r>
    <r>
      <rPr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cap :</t>
    </r>
    <r>
      <rPr>
        <sz val="10"/>
        <rFont val="Arial"/>
        <family val="2"/>
      </rPr>
      <t xml:space="preserve">               </t>
    </r>
    <r>
      <rPr>
        <sz val="9"/>
        <rFont val="Arial"/>
        <family val="2"/>
      </rPr>
      <t xml:space="preserve">Città :</t>
    </r>
    <r>
      <rPr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Paese :</t>
    </r>
    <r>
      <rPr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 telefono :</t>
    </r>
    <r>
      <rPr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    e-mail :</t>
    </r>
    <r>
      <rPr>
        <sz val="10"/>
        <rFont val="Arial"/>
        <family val="2"/>
      </rPr>
      <t xml:space="preserve"> </t>
    </r>
  </si>
  <si>
    <t xml:space="preserve"> Numero progressivo delle salite dell'anno precedente :</t>
  </si>
  <si>
    <t xml:space="preserve">0</t>
  </si>
  <si>
    <t xml:space="preserve"> Numero totale delle salite al termine di questa lista :</t>
  </si>
  <si>
    <t xml:space="preserve"> </t>
  </si>
  <si>
    <t xml:space="preserve">N° ordine progres.</t>
  </si>
  <si>
    <t xml:space="preserve">toponimo</t>
  </si>
  <si>
    <t xml:space="preserve">altitudine</t>
  </si>
  <si>
    <t xml:space="preserve">versante</t>
  </si>
  <si>
    <t xml:space="preserve">regione / stato</t>
  </si>
  <si>
    <t xml:space="preserve">anno</t>
  </si>
  <si>
    <t xml:space="preserve">+ 2500</t>
  </si>
  <si>
    <t xml:space="preserve">+ 2000</t>
  </si>
  <si>
    <t xml:space="preserve">+ 1500</t>
  </si>
  <si>
    <t xml:space="preserve">+ 1000</t>
  </si>
  <si>
    <t xml:space="preserve">+    500</t>
  </si>
  <si>
    <t xml:space="preserve">CLASSI  UCI</t>
  </si>
  <si>
    <t xml:space="preserve">totali</t>
  </si>
  <si>
    <t xml:space="preserve">+2500</t>
  </si>
  <si>
    <t xml:space="preserve">+2000</t>
  </si>
  <si>
    <t xml:space="preserve">+1500</t>
  </si>
  <si>
    <t xml:space="preserve">+1000</t>
  </si>
  <si>
    <t xml:space="preserve">+500</t>
  </si>
  <si>
    <t xml:space="preserve">SCOIATTOLO</t>
  </si>
  <si>
    <t xml:space="preserve">CAMOSCIO</t>
  </si>
  <si>
    <t xml:space="preserve">STAMBECCO</t>
  </si>
  <si>
    <t xml:space="preserve">UIC lista salite 0</t>
  </si>
  <si>
    <t xml:space="preserve">SUPER-STAMBEC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14"/>
    <col collapsed="false" customWidth="true" hidden="false" outlineLevel="0" max="3" min="3" style="0" width="6.41"/>
    <col collapsed="false" customWidth="true" hidden="false" outlineLevel="0" max="4" min="4" style="0" width="19.7"/>
    <col collapsed="false" customWidth="true" hidden="false" outlineLevel="0" max="5" min="5" style="0" width="15.85"/>
    <col collapsed="false" customWidth="true" hidden="false" outlineLevel="0" max="6" min="6" style="0" width="5.41"/>
    <col collapsed="false" customWidth="true" hidden="false" outlineLevel="0" max="11" min="7" style="0" width="4.28"/>
  </cols>
  <sheetData>
    <row r="2" s="2" customFormat="tru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8.1" hidden="false" customHeight="true" outlineLevel="0" collapsed="false"/>
    <row r="4" s="2" customFormat="true" ht="1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  <c r="H4" s="5" t="s">
        <v>3</v>
      </c>
      <c r="I4" s="5"/>
      <c r="J4" s="6"/>
      <c r="K4" s="6"/>
    </row>
    <row r="5" s="2" customFormat="true" ht="1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9" t="s">
        <v>6</v>
      </c>
      <c r="I5" s="9"/>
      <c r="J5" s="9"/>
      <c r="K5" s="9"/>
    </row>
    <row r="6" s="2" customFormat="true" ht="15" hidden="false" customHeight="true" outlineLevel="0" collapsed="false">
      <c r="A6" s="10" t="s">
        <v>7</v>
      </c>
      <c r="B6" s="10"/>
      <c r="C6" s="11" t="s">
        <v>8</v>
      </c>
      <c r="D6" s="11"/>
      <c r="E6" s="11"/>
      <c r="F6" s="11"/>
      <c r="G6" s="11"/>
      <c r="H6" s="11"/>
      <c r="I6" s="11"/>
      <c r="J6" s="11"/>
      <c r="K6" s="11"/>
    </row>
    <row r="7" s="15" customFormat="true" ht="15" hidden="false" customHeight="true" outlineLevel="0" collapsed="false">
      <c r="A7" s="7" t="s">
        <v>9</v>
      </c>
      <c r="B7" s="12"/>
      <c r="C7" s="12"/>
      <c r="D7" s="13" t="s">
        <v>10</v>
      </c>
      <c r="E7" s="14"/>
      <c r="F7" s="14"/>
      <c r="G7" s="14"/>
      <c r="H7" s="14"/>
      <c r="I7" s="14"/>
      <c r="J7" s="14"/>
      <c r="K7" s="14"/>
    </row>
    <row r="8" s="15" customFormat="true" ht="15" hidden="false" customHeight="true" outlineLevel="0" collapsed="false">
      <c r="A8" s="16" t="s">
        <v>11</v>
      </c>
      <c r="B8" s="17"/>
      <c r="C8" s="18"/>
      <c r="D8" s="19" t="n">
        <f aca="false">SUM(G56:K56)</f>
        <v>0</v>
      </c>
      <c r="E8" s="20"/>
      <c r="F8" s="20"/>
      <c r="G8" s="20"/>
      <c r="H8" s="20"/>
      <c r="I8" s="20"/>
      <c r="J8" s="20"/>
      <c r="K8" s="20"/>
    </row>
    <row r="9" s="2" customFormat="true" ht="8.1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s="2" customFormat="true" ht="24" hidden="false" customHeight="true" outlineLevel="0" collapsed="false">
      <c r="A10" s="22" t="s">
        <v>13</v>
      </c>
      <c r="B10" s="23" t="s">
        <v>14</v>
      </c>
      <c r="C10" s="24" t="s">
        <v>15</v>
      </c>
      <c r="D10" s="24" t="s">
        <v>16</v>
      </c>
      <c r="E10" s="25" t="s">
        <v>17</v>
      </c>
      <c r="F10" s="25" t="s">
        <v>18</v>
      </c>
      <c r="G10" s="26" t="s">
        <v>19</v>
      </c>
      <c r="H10" s="27" t="s">
        <v>20</v>
      </c>
      <c r="I10" s="28" t="s">
        <v>21</v>
      </c>
      <c r="J10" s="28" t="s">
        <v>22</v>
      </c>
      <c r="K10" s="28" t="s">
        <v>23</v>
      </c>
    </row>
    <row r="11" s="2" customFormat="true" ht="12.75" hidden="false" customHeight="true" outlineLevel="0" collapsed="false">
      <c r="A11" s="29" t="n">
        <v>1</v>
      </c>
      <c r="B11" s="30"/>
      <c r="C11" s="31"/>
      <c r="D11" s="32"/>
      <c r="E11" s="33"/>
      <c r="F11" s="34"/>
      <c r="G11" s="31" t="n">
        <f aca="false">IF(C11&gt;2499,1,0)</f>
        <v>0</v>
      </c>
      <c r="H11" s="31" t="n">
        <f aca="false">IF(AND(C11&gt;1999,G11&lt;1),1,0)</f>
        <v>0</v>
      </c>
      <c r="I11" s="31" t="n">
        <f aca="false">IF(AND(C11&gt;1499,(G11+H11)&lt;1),1,0)</f>
        <v>0</v>
      </c>
      <c r="J11" s="31" t="n">
        <f aca="false">IF(AND(C11&gt;999,(G11+H11+I11)&lt;1),1,0)</f>
        <v>0</v>
      </c>
      <c r="K11" s="35" t="n">
        <f aca="false">IF(AND(C11&gt;499,(J11+I11+H11+G11)&lt;1),1,0)</f>
        <v>0</v>
      </c>
    </row>
    <row r="12" s="2" customFormat="true" ht="12.75" hidden="false" customHeight="true" outlineLevel="0" collapsed="false">
      <c r="A12" s="36" t="n">
        <f aca="false">+A11+1</f>
        <v>2</v>
      </c>
      <c r="B12" s="37"/>
      <c r="C12" s="38"/>
      <c r="D12" s="39"/>
      <c r="E12" s="40"/>
      <c r="F12" s="41"/>
      <c r="G12" s="31" t="n">
        <f aca="false">IF(C12&gt;2499,1,0)</f>
        <v>0</v>
      </c>
      <c r="H12" s="31" t="n">
        <f aca="false">IF(AND(C12&gt;1999,G12&lt;1),1,0)</f>
        <v>0</v>
      </c>
      <c r="I12" s="31" t="n">
        <f aca="false">IF(AND(C12&gt;1499,(G12+H12)&lt;1),1,0)</f>
        <v>0</v>
      </c>
      <c r="J12" s="31" t="n">
        <f aca="false">IF(AND(C12&gt;999,(G12+H12+I12)&lt;1),1,0)</f>
        <v>0</v>
      </c>
      <c r="K12" s="35" t="n">
        <f aca="false">IF(AND(C12&gt;499,(J12+I12+H12+G12)&lt;1),1,0)</f>
        <v>0</v>
      </c>
      <c r="L12" s="15"/>
    </row>
    <row r="13" s="2" customFormat="true" ht="12.75" hidden="false" customHeight="true" outlineLevel="0" collapsed="false">
      <c r="A13" s="36" t="n">
        <f aca="false">+A12+1</f>
        <v>3</v>
      </c>
      <c r="B13" s="37"/>
      <c r="C13" s="38"/>
      <c r="D13" s="39"/>
      <c r="E13" s="40"/>
      <c r="F13" s="41"/>
      <c r="G13" s="31" t="n">
        <f aca="false">IF(C13&gt;2499,1,0)</f>
        <v>0</v>
      </c>
      <c r="H13" s="31" t="n">
        <f aca="false">IF(AND(C13&gt;1999,G13&lt;1),1,0)</f>
        <v>0</v>
      </c>
      <c r="I13" s="31" t="n">
        <f aca="false">IF(AND(C13&gt;1499,(G13+H13)&lt;1),1,0)</f>
        <v>0</v>
      </c>
      <c r="J13" s="31" t="n">
        <f aca="false">IF(AND(C13&gt;999,(G13+H13+I13)&lt;1),1,0)</f>
        <v>0</v>
      </c>
      <c r="K13" s="35" t="n">
        <f aca="false">IF(AND(C13&gt;499,(J13+I13+H13+G13)&lt;1),1,0)</f>
        <v>0</v>
      </c>
    </row>
    <row r="14" s="2" customFormat="true" ht="12.75" hidden="false" customHeight="true" outlineLevel="0" collapsed="false">
      <c r="A14" s="36" t="n">
        <f aca="false">+A13+1</f>
        <v>4</v>
      </c>
      <c r="B14" s="37"/>
      <c r="C14" s="38"/>
      <c r="D14" s="39"/>
      <c r="E14" s="40"/>
      <c r="F14" s="41"/>
      <c r="G14" s="31" t="n">
        <f aca="false">IF(C14&gt;2499,1,0)</f>
        <v>0</v>
      </c>
      <c r="H14" s="31" t="n">
        <f aca="false">IF(AND(C14&gt;1999,G14&lt;1),1,0)</f>
        <v>0</v>
      </c>
      <c r="I14" s="31" t="n">
        <f aca="false">IF(AND(C14&gt;1499,(G14+H14)&lt;1),1,0)</f>
        <v>0</v>
      </c>
      <c r="J14" s="31" t="n">
        <f aca="false">IF(AND(C14&gt;999,(G14+H14+I14)&lt;1),1,0)</f>
        <v>0</v>
      </c>
      <c r="K14" s="35" t="n">
        <f aca="false">IF(AND(C14&gt;499,(J14+I14+H14+G14)&lt;1),1,0)</f>
        <v>0</v>
      </c>
    </row>
    <row r="15" s="2" customFormat="true" ht="12.75" hidden="false" customHeight="true" outlineLevel="0" collapsed="false">
      <c r="A15" s="36" t="n">
        <f aca="false">+A14+1</f>
        <v>5</v>
      </c>
      <c r="B15" s="37"/>
      <c r="C15" s="38"/>
      <c r="D15" s="39"/>
      <c r="E15" s="40"/>
      <c r="F15" s="41"/>
      <c r="G15" s="31" t="n">
        <f aca="false">IF(C15&gt;2499,1,0)</f>
        <v>0</v>
      </c>
      <c r="H15" s="31" t="n">
        <f aca="false">IF(AND(C15&gt;1999,G15&lt;1),1,0)</f>
        <v>0</v>
      </c>
      <c r="I15" s="31" t="n">
        <f aca="false">IF(AND(C15&gt;1499,(G15+H15)&lt;1),1,0)</f>
        <v>0</v>
      </c>
      <c r="J15" s="31" t="n">
        <f aca="false">IF(AND(C15&gt;999,(G15+H15+I15)&lt;1),1,0)</f>
        <v>0</v>
      </c>
      <c r="K15" s="35" t="n">
        <f aca="false">IF(AND(C15&gt;499,(J15+I15+H15+G15)&lt;1),1,0)</f>
        <v>0</v>
      </c>
    </row>
    <row r="16" s="2" customFormat="true" ht="12.75" hidden="false" customHeight="true" outlineLevel="0" collapsed="false">
      <c r="A16" s="36" t="n">
        <f aca="false">+A15+1</f>
        <v>6</v>
      </c>
      <c r="B16" s="37"/>
      <c r="C16" s="38"/>
      <c r="D16" s="39"/>
      <c r="E16" s="40"/>
      <c r="F16" s="41"/>
      <c r="G16" s="31" t="n">
        <f aca="false">IF(C16&gt;2499,1,0)</f>
        <v>0</v>
      </c>
      <c r="H16" s="31" t="n">
        <f aca="false">IF(AND(C16&gt;1999,G16&lt;1),1,0)</f>
        <v>0</v>
      </c>
      <c r="I16" s="31" t="n">
        <f aca="false">IF(AND(C16&gt;1499,(G16+H16)&lt;1),1,0)</f>
        <v>0</v>
      </c>
      <c r="J16" s="31" t="n">
        <f aca="false">IF(AND(C16&gt;999,(G16+H16+I16)&lt;1),1,0)</f>
        <v>0</v>
      </c>
      <c r="K16" s="35" t="n">
        <f aca="false">IF(AND(C16&gt;499,(J16+I16+H16+G16)&lt;1),1,0)</f>
        <v>0</v>
      </c>
    </row>
    <row r="17" s="2" customFormat="true" ht="12.75" hidden="false" customHeight="true" outlineLevel="0" collapsed="false">
      <c r="A17" s="36" t="n">
        <f aca="false">+A16+1</f>
        <v>7</v>
      </c>
      <c r="B17" s="37"/>
      <c r="C17" s="38"/>
      <c r="D17" s="39"/>
      <c r="E17" s="40"/>
      <c r="F17" s="41"/>
      <c r="G17" s="31" t="n">
        <f aca="false">IF(C17&gt;2499,1,0)</f>
        <v>0</v>
      </c>
      <c r="H17" s="31" t="n">
        <f aca="false">IF(AND(C17&gt;1999,G17&lt;1),1,0)</f>
        <v>0</v>
      </c>
      <c r="I17" s="31" t="n">
        <f aca="false">IF(AND(C17&gt;1499,(G17+H17)&lt;1),1,0)</f>
        <v>0</v>
      </c>
      <c r="J17" s="31" t="n">
        <f aca="false">IF(AND(C17&gt;999,(G17+H17+I17)&lt;1),1,0)</f>
        <v>0</v>
      </c>
      <c r="K17" s="35" t="n">
        <f aca="false">IF(AND(C17&gt;499,(J17+I17+H17+G17)&lt;1),1,0)</f>
        <v>0</v>
      </c>
    </row>
    <row r="18" s="2" customFormat="true" ht="12.75" hidden="false" customHeight="true" outlineLevel="0" collapsed="false">
      <c r="A18" s="36" t="n">
        <f aca="false">+A17+1</f>
        <v>8</v>
      </c>
      <c r="B18" s="42"/>
      <c r="C18" s="38"/>
      <c r="D18" s="43"/>
      <c r="E18" s="43"/>
      <c r="F18" s="44"/>
      <c r="G18" s="31" t="n">
        <f aca="false">IF(C18&gt;2499,1,0)</f>
        <v>0</v>
      </c>
      <c r="H18" s="31" t="n">
        <f aca="false">IF(AND(C18&gt;1999,G18&lt;1),1,0)</f>
        <v>0</v>
      </c>
      <c r="I18" s="31" t="n">
        <f aca="false">IF(AND(C18&gt;1499,(G18+H18)&lt;1),1,0)</f>
        <v>0</v>
      </c>
      <c r="J18" s="31" t="n">
        <f aca="false">IF(AND(C18&gt;999,(G18+H18+I18)&lt;1),1,0)</f>
        <v>0</v>
      </c>
      <c r="K18" s="35" t="n">
        <f aca="false">IF(AND(C18&gt;499,(J18+I18+H18+G18)&lt;1),1,0)</f>
        <v>0</v>
      </c>
    </row>
    <row r="19" s="2" customFormat="true" ht="12.75" hidden="false" customHeight="true" outlineLevel="0" collapsed="false">
      <c r="A19" s="36" t="n">
        <f aca="false">+A18+1</f>
        <v>9</v>
      </c>
      <c r="B19" s="37"/>
      <c r="C19" s="38"/>
      <c r="D19" s="39"/>
      <c r="E19" s="40"/>
      <c r="F19" s="41"/>
      <c r="G19" s="31" t="n">
        <f aca="false">IF(C19&gt;2499,1,0)</f>
        <v>0</v>
      </c>
      <c r="H19" s="31" t="n">
        <f aca="false">IF(AND(C19&gt;1999,G19&lt;1),1,0)</f>
        <v>0</v>
      </c>
      <c r="I19" s="31" t="n">
        <f aca="false">IF(AND(C19&gt;1499,(G19+H19)&lt;1),1,0)</f>
        <v>0</v>
      </c>
      <c r="J19" s="31" t="n">
        <f aca="false">IF(AND(C19&gt;999,(G19+H19+I19)&lt;1),1,0)</f>
        <v>0</v>
      </c>
      <c r="K19" s="35" t="n">
        <f aca="false">IF(AND(C19&gt;499,(J19+I19+H19+G19)&lt;1),1,0)</f>
        <v>0</v>
      </c>
    </row>
    <row r="20" s="2" customFormat="true" ht="12.75" hidden="false" customHeight="true" outlineLevel="0" collapsed="false">
      <c r="A20" s="36" t="n">
        <f aca="false">+A19+1</f>
        <v>10</v>
      </c>
      <c r="B20" s="42"/>
      <c r="C20" s="38"/>
      <c r="D20" s="43"/>
      <c r="E20" s="43"/>
      <c r="F20" s="44"/>
      <c r="G20" s="31" t="n">
        <f aca="false">IF(C20&gt;2499,1,0)</f>
        <v>0</v>
      </c>
      <c r="H20" s="31" t="n">
        <f aca="false">IF(AND(C20&gt;1999,G20&lt;1),1,0)</f>
        <v>0</v>
      </c>
      <c r="I20" s="31" t="n">
        <f aca="false">IF(AND(C20&gt;1499,(G20+H20)&lt;1),1,0)</f>
        <v>0</v>
      </c>
      <c r="J20" s="31" t="n">
        <f aca="false">IF(AND(C20&gt;999,(G20+H20+I20)&lt;1),1,0)</f>
        <v>0</v>
      </c>
      <c r="K20" s="35" t="n">
        <f aca="false">IF(AND(C20&gt;499,(J20+I20+H20+G20)&lt;1),1,0)</f>
        <v>0</v>
      </c>
    </row>
    <row r="21" s="2" customFormat="true" ht="12.75" hidden="false" customHeight="true" outlineLevel="0" collapsed="false">
      <c r="A21" s="36" t="n">
        <f aca="false">+A20+1</f>
        <v>11</v>
      </c>
      <c r="B21" s="37"/>
      <c r="C21" s="38"/>
      <c r="D21" s="39"/>
      <c r="E21" s="40"/>
      <c r="F21" s="41"/>
      <c r="G21" s="31" t="n">
        <f aca="false">IF(C21&gt;2499,1,0)</f>
        <v>0</v>
      </c>
      <c r="H21" s="31" t="n">
        <f aca="false">IF(AND(C21&gt;1999,G21&lt;1),1,0)</f>
        <v>0</v>
      </c>
      <c r="I21" s="31" t="n">
        <f aca="false">IF(AND(C21&gt;1499,(G21+H21)&lt;1),1,0)</f>
        <v>0</v>
      </c>
      <c r="J21" s="31" t="n">
        <f aca="false">IF(AND(C21&gt;999,(G21+H21+I21)&lt;1),1,0)</f>
        <v>0</v>
      </c>
      <c r="K21" s="35" t="n">
        <f aca="false">IF(AND(C21&gt;499,(J21+I21+H21+G21)&lt;1),1,0)</f>
        <v>0</v>
      </c>
    </row>
    <row r="22" s="2" customFormat="true" ht="12.75" hidden="false" customHeight="true" outlineLevel="0" collapsed="false">
      <c r="A22" s="36" t="n">
        <f aca="false">+A21+1</f>
        <v>12</v>
      </c>
      <c r="B22" s="37"/>
      <c r="C22" s="38"/>
      <c r="D22" s="39"/>
      <c r="E22" s="40"/>
      <c r="F22" s="41"/>
      <c r="G22" s="31" t="n">
        <f aca="false">IF(C22&gt;2499,1,0)</f>
        <v>0</v>
      </c>
      <c r="H22" s="31" t="n">
        <f aca="false">IF(AND(C22&gt;1999,G22&lt;1),1,0)</f>
        <v>0</v>
      </c>
      <c r="I22" s="31" t="n">
        <f aca="false">IF(AND(C22&gt;1499,(G22+H22)&lt;1),1,0)</f>
        <v>0</v>
      </c>
      <c r="J22" s="31" t="n">
        <f aca="false">IF(AND(C22&gt;999,(G22+H22+I22)&lt;1),1,0)</f>
        <v>0</v>
      </c>
      <c r="K22" s="35" t="n">
        <f aca="false">IF(AND(C22&gt;499,(J22+I22+H22+G22)&lt;1),1,0)</f>
        <v>0</v>
      </c>
    </row>
    <row r="23" s="2" customFormat="true" ht="12.75" hidden="false" customHeight="true" outlineLevel="0" collapsed="false">
      <c r="A23" s="36" t="n">
        <f aca="false">+A22+1</f>
        <v>13</v>
      </c>
      <c r="B23" s="37"/>
      <c r="C23" s="38"/>
      <c r="D23" s="39"/>
      <c r="E23" s="40"/>
      <c r="F23" s="41"/>
      <c r="G23" s="31" t="n">
        <f aca="false">IF(C23&gt;2499,1,0)</f>
        <v>0</v>
      </c>
      <c r="H23" s="31" t="n">
        <f aca="false">IF(AND(C23&gt;1999,G23&lt;1),1,0)</f>
        <v>0</v>
      </c>
      <c r="I23" s="31" t="n">
        <f aca="false">IF(AND(C23&gt;1499,(G23+H23)&lt;1),1,0)</f>
        <v>0</v>
      </c>
      <c r="J23" s="31" t="n">
        <f aca="false">IF(AND(C23&gt;999,(G23+H23+I23)&lt;1),1,0)</f>
        <v>0</v>
      </c>
      <c r="K23" s="35" t="n">
        <f aca="false">IF(AND(C23&gt;499,(J23+I23+H23+G23)&lt;1),1,0)</f>
        <v>0</v>
      </c>
    </row>
    <row r="24" s="2" customFormat="true" ht="12.75" hidden="false" customHeight="true" outlineLevel="0" collapsed="false">
      <c r="A24" s="36" t="n">
        <f aca="false">+A23+1</f>
        <v>14</v>
      </c>
      <c r="B24" s="37"/>
      <c r="C24" s="38"/>
      <c r="D24" s="39"/>
      <c r="E24" s="40"/>
      <c r="F24" s="41"/>
      <c r="G24" s="31" t="n">
        <f aca="false">IF(C24&gt;2499,1,0)</f>
        <v>0</v>
      </c>
      <c r="H24" s="31" t="n">
        <f aca="false">IF(AND(C24&gt;1999,G24&lt;1),1,0)</f>
        <v>0</v>
      </c>
      <c r="I24" s="31" t="n">
        <f aca="false">IF(AND(C24&gt;1499,(G24+H24)&lt;1),1,0)</f>
        <v>0</v>
      </c>
      <c r="J24" s="31" t="n">
        <f aca="false">IF(AND(C24&gt;999,(G24+H24+I24)&lt;1),1,0)</f>
        <v>0</v>
      </c>
      <c r="K24" s="35" t="n">
        <f aca="false">IF(AND(C24&gt;499,(J24+I24+H24+G24)&lt;1),1,0)</f>
        <v>0</v>
      </c>
    </row>
    <row r="25" s="2" customFormat="true" ht="12.75" hidden="false" customHeight="true" outlineLevel="0" collapsed="false">
      <c r="A25" s="36" t="n">
        <f aca="false">+A24+1</f>
        <v>15</v>
      </c>
      <c r="B25" s="37"/>
      <c r="C25" s="38"/>
      <c r="D25" s="39"/>
      <c r="E25" s="40"/>
      <c r="F25" s="41"/>
      <c r="G25" s="31" t="n">
        <f aca="false">IF(C25&gt;2499,1,0)</f>
        <v>0</v>
      </c>
      <c r="H25" s="31" t="n">
        <f aca="false">IF(AND(C25&gt;1999,G25&lt;1),1,0)</f>
        <v>0</v>
      </c>
      <c r="I25" s="31" t="n">
        <f aca="false">IF(AND(C25&gt;1499,(G25+H25)&lt;1),1,0)</f>
        <v>0</v>
      </c>
      <c r="J25" s="31" t="n">
        <f aca="false">IF(AND(C25&gt;999,(G25+H25+I25)&lt;1),1,0)</f>
        <v>0</v>
      </c>
      <c r="K25" s="35" t="n">
        <f aca="false">IF(AND(C25&gt;499,(J25+I25+H25+G25)&lt;1),1,0)</f>
        <v>0</v>
      </c>
    </row>
    <row r="26" s="2" customFormat="true" ht="12.75" hidden="false" customHeight="true" outlineLevel="0" collapsed="false">
      <c r="A26" s="36" t="n">
        <f aca="false">+A25+1</f>
        <v>16</v>
      </c>
      <c r="B26" s="42"/>
      <c r="C26" s="38"/>
      <c r="D26" s="39"/>
      <c r="E26" s="40"/>
      <c r="F26" s="41"/>
      <c r="G26" s="31" t="n">
        <f aca="false">IF(C26&gt;2499,1,0)</f>
        <v>0</v>
      </c>
      <c r="H26" s="31" t="n">
        <f aca="false">IF(AND(C26&gt;1999,G26&lt;1),1,0)</f>
        <v>0</v>
      </c>
      <c r="I26" s="31" t="n">
        <f aca="false">IF(AND(C26&gt;1499,(G26+H26)&lt;1),1,0)</f>
        <v>0</v>
      </c>
      <c r="J26" s="31" t="n">
        <f aca="false">IF(AND(C26&gt;999,(G26+H26+I26)&lt;1),1,0)</f>
        <v>0</v>
      </c>
      <c r="K26" s="35" t="n">
        <f aca="false">IF(AND(C26&gt;499,(J26+I26+H26+G26)&lt;1),1,0)</f>
        <v>0</v>
      </c>
    </row>
    <row r="27" s="2" customFormat="true" ht="12.75" hidden="false" customHeight="true" outlineLevel="0" collapsed="false">
      <c r="A27" s="36" t="n">
        <f aca="false">+A26+1</f>
        <v>17</v>
      </c>
      <c r="B27" s="37"/>
      <c r="C27" s="38"/>
      <c r="D27" s="39"/>
      <c r="E27" s="40"/>
      <c r="F27" s="41"/>
      <c r="G27" s="31" t="n">
        <f aca="false">IF(C27&gt;2499,1,0)</f>
        <v>0</v>
      </c>
      <c r="H27" s="31" t="n">
        <f aca="false">IF(AND(C27&gt;1999,G27&lt;1),1,0)</f>
        <v>0</v>
      </c>
      <c r="I27" s="31" t="n">
        <f aca="false">IF(AND(C27&gt;1499,(G27+H27)&lt;1),1,0)</f>
        <v>0</v>
      </c>
      <c r="J27" s="31" t="n">
        <f aca="false">IF(AND(C27&gt;999,(G27+H27+I27)&lt;1),1,0)</f>
        <v>0</v>
      </c>
      <c r="K27" s="35" t="n">
        <f aca="false">IF(AND(C27&gt;499,(J27+I27+H27+G27)&lt;1),1,0)</f>
        <v>0</v>
      </c>
    </row>
    <row r="28" s="2" customFormat="true" ht="12.75" hidden="false" customHeight="true" outlineLevel="0" collapsed="false">
      <c r="A28" s="36" t="n">
        <f aca="false">+A27+1</f>
        <v>18</v>
      </c>
      <c r="B28" s="37"/>
      <c r="C28" s="38"/>
      <c r="D28" s="39"/>
      <c r="E28" s="40"/>
      <c r="F28" s="41"/>
      <c r="G28" s="31" t="n">
        <f aca="false">IF(C28&gt;2499,1,0)</f>
        <v>0</v>
      </c>
      <c r="H28" s="31" t="n">
        <f aca="false">IF(AND(C28&gt;1999,G28&lt;1),1,0)</f>
        <v>0</v>
      </c>
      <c r="I28" s="31" t="n">
        <f aca="false">IF(AND(C28&gt;1499,(G28+H28)&lt;1),1,0)</f>
        <v>0</v>
      </c>
      <c r="J28" s="31" t="n">
        <f aca="false">IF(AND(C28&gt;999,(G28+H28+I28)&lt;1),1,0)</f>
        <v>0</v>
      </c>
      <c r="K28" s="35" t="n">
        <f aca="false">IF(AND(C28&gt;499,(J28+I28+H28+G28)&lt;1),1,0)</f>
        <v>0</v>
      </c>
    </row>
    <row r="29" s="2" customFormat="true" ht="12.75" hidden="false" customHeight="true" outlineLevel="0" collapsed="false">
      <c r="A29" s="36" t="n">
        <f aca="false">+A28+1</f>
        <v>19</v>
      </c>
      <c r="B29" s="37"/>
      <c r="C29" s="38"/>
      <c r="D29" s="39"/>
      <c r="E29" s="40"/>
      <c r="F29" s="41"/>
      <c r="G29" s="31" t="n">
        <f aca="false">IF(C29&gt;2499,1,0)</f>
        <v>0</v>
      </c>
      <c r="H29" s="31" t="n">
        <f aca="false">IF(AND(C29&gt;1999,G29&lt;1),1,0)</f>
        <v>0</v>
      </c>
      <c r="I29" s="31" t="n">
        <f aca="false">IF(AND(C29&gt;1499,(G29+H29)&lt;1),1,0)</f>
        <v>0</v>
      </c>
      <c r="J29" s="31" t="n">
        <f aca="false">IF(AND(C29&gt;999,(G29+H29+I29)&lt;1),1,0)</f>
        <v>0</v>
      </c>
      <c r="K29" s="35" t="n">
        <f aca="false">IF(AND(C29&gt;499,(J29+I29+H29+G29)&lt;1),1,0)</f>
        <v>0</v>
      </c>
    </row>
    <row r="30" s="2" customFormat="true" ht="12.75" hidden="false" customHeight="true" outlineLevel="0" collapsed="false">
      <c r="A30" s="36" t="n">
        <f aca="false">+A29+1</f>
        <v>20</v>
      </c>
      <c r="B30" s="37"/>
      <c r="C30" s="38"/>
      <c r="D30" s="39"/>
      <c r="E30" s="40"/>
      <c r="F30" s="41"/>
      <c r="G30" s="31" t="n">
        <f aca="false">IF(C30&gt;2499,1,0)</f>
        <v>0</v>
      </c>
      <c r="H30" s="31" t="n">
        <f aca="false">IF(AND(C30&gt;1999,G30&lt;1),1,0)</f>
        <v>0</v>
      </c>
      <c r="I30" s="31" t="n">
        <f aca="false">IF(AND(C30&gt;1499,(G30+H30)&lt;1),1,0)</f>
        <v>0</v>
      </c>
      <c r="J30" s="31" t="n">
        <f aca="false">IF(AND(C30&gt;999,(G30+H30+I30)&lt;1),1,0)</f>
        <v>0</v>
      </c>
      <c r="K30" s="35" t="n">
        <f aca="false">IF(AND(C30&gt;499,(J30+I30+H30+G30)&lt;1),1,0)</f>
        <v>0</v>
      </c>
    </row>
    <row r="31" s="2" customFormat="true" ht="12.75" hidden="false" customHeight="true" outlineLevel="0" collapsed="false">
      <c r="A31" s="36" t="n">
        <f aca="false">+A30+1</f>
        <v>21</v>
      </c>
      <c r="B31" s="37"/>
      <c r="C31" s="38"/>
      <c r="D31" s="39"/>
      <c r="E31" s="40"/>
      <c r="F31" s="41"/>
      <c r="G31" s="31" t="n">
        <f aca="false">IF(C31&gt;2499,1,0)</f>
        <v>0</v>
      </c>
      <c r="H31" s="31" t="n">
        <f aca="false">IF(AND(C31&gt;1999,G31&lt;1),1,0)</f>
        <v>0</v>
      </c>
      <c r="I31" s="31" t="n">
        <f aca="false">IF(AND(C31&gt;1499,(G31+H31)&lt;1),1,0)</f>
        <v>0</v>
      </c>
      <c r="J31" s="31" t="n">
        <f aca="false">IF(AND(C31&gt;999,(G31+H31+I31)&lt;1),1,0)</f>
        <v>0</v>
      </c>
      <c r="K31" s="35" t="n">
        <f aca="false">IF(AND(C31&gt;499,(J31+I31+H31+G31)&lt;1),1,0)</f>
        <v>0</v>
      </c>
    </row>
    <row r="32" s="2" customFormat="true" ht="12.75" hidden="false" customHeight="true" outlineLevel="0" collapsed="false">
      <c r="A32" s="36" t="n">
        <f aca="false">+A31+1</f>
        <v>22</v>
      </c>
      <c r="B32" s="37"/>
      <c r="C32" s="38"/>
      <c r="D32" s="39"/>
      <c r="E32" s="40"/>
      <c r="F32" s="41"/>
      <c r="G32" s="31" t="n">
        <f aca="false">IF(C32&gt;2499,1,0)</f>
        <v>0</v>
      </c>
      <c r="H32" s="31" t="n">
        <f aca="false">IF(AND(C32&gt;1999,G32&lt;1),1,0)</f>
        <v>0</v>
      </c>
      <c r="I32" s="31" t="n">
        <f aca="false">IF(AND(C32&gt;1499,(G32+H32)&lt;1),1,0)</f>
        <v>0</v>
      </c>
      <c r="J32" s="31" t="n">
        <f aca="false">IF(AND(C32&gt;999,(G32+H32+I32)&lt;1),1,0)</f>
        <v>0</v>
      </c>
      <c r="K32" s="35" t="n">
        <f aca="false">IF(AND(C32&gt;499,(J32+I32+H32+G32)&lt;1),1,0)</f>
        <v>0</v>
      </c>
    </row>
    <row r="33" s="2" customFormat="true" ht="12.75" hidden="false" customHeight="true" outlineLevel="0" collapsed="false">
      <c r="A33" s="36" t="n">
        <f aca="false">+A32+1</f>
        <v>23</v>
      </c>
      <c r="B33" s="37"/>
      <c r="C33" s="38"/>
      <c r="D33" s="39"/>
      <c r="E33" s="40"/>
      <c r="F33" s="41"/>
      <c r="G33" s="31" t="n">
        <f aca="false">IF(C33&gt;2499,1,0)</f>
        <v>0</v>
      </c>
      <c r="H33" s="31" t="n">
        <f aca="false">IF(AND(C33&gt;1999,G33&lt;1),1,0)</f>
        <v>0</v>
      </c>
      <c r="I33" s="31" t="n">
        <f aca="false">IF(AND(C33&gt;1499,(G33+H33)&lt;1),1,0)</f>
        <v>0</v>
      </c>
      <c r="J33" s="31" t="n">
        <f aca="false">IF(AND(C33&gt;999,(G33+H33+I33)&lt;1),1,0)</f>
        <v>0</v>
      </c>
      <c r="K33" s="35" t="n">
        <f aca="false">IF(AND(C33&gt;499,(J33+I33+H33+G33)&lt;1),1,0)</f>
        <v>0</v>
      </c>
    </row>
    <row r="34" s="2" customFormat="true" ht="12.75" hidden="false" customHeight="true" outlineLevel="0" collapsed="false">
      <c r="A34" s="36" t="n">
        <f aca="false">+A33+1</f>
        <v>24</v>
      </c>
      <c r="B34" s="37"/>
      <c r="C34" s="38"/>
      <c r="D34" s="39"/>
      <c r="E34" s="40"/>
      <c r="F34" s="41"/>
      <c r="G34" s="31" t="n">
        <f aca="false">IF(C34&gt;2499,1,0)</f>
        <v>0</v>
      </c>
      <c r="H34" s="31" t="n">
        <f aca="false">IF(AND(C34&gt;1999,G34&lt;1),1,0)</f>
        <v>0</v>
      </c>
      <c r="I34" s="31" t="n">
        <f aca="false">IF(AND(C34&gt;1499,(G34+H34)&lt;1),1,0)</f>
        <v>0</v>
      </c>
      <c r="J34" s="31" t="n">
        <f aca="false">IF(AND(C34&gt;999,(G34+H34+I34)&lt;1),1,0)</f>
        <v>0</v>
      </c>
      <c r="K34" s="35" t="n">
        <f aca="false">IF(AND(C34&gt;499,(J34+I34+H34+G34)&lt;1),1,0)</f>
        <v>0</v>
      </c>
    </row>
    <row r="35" s="2" customFormat="true" ht="12.75" hidden="false" customHeight="true" outlineLevel="0" collapsed="false">
      <c r="A35" s="36" t="n">
        <f aca="false">+A34+1</f>
        <v>25</v>
      </c>
      <c r="B35" s="37"/>
      <c r="C35" s="38"/>
      <c r="D35" s="39"/>
      <c r="E35" s="40"/>
      <c r="F35" s="41"/>
      <c r="G35" s="31" t="n">
        <f aca="false">IF(C35&gt;2499,1,0)</f>
        <v>0</v>
      </c>
      <c r="H35" s="31" t="n">
        <f aca="false">IF(AND(C35&gt;1999,G35&lt;1),1,0)</f>
        <v>0</v>
      </c>
      <c r="I35" s="31" t="n">
        <f aca="false">IF(AND(C35&gt;1499,(G35+H35)&lt;1),1,0)</f>
        <v>0</v>
      </c>
      <c r="J35" s="31" t="n">
        <f aca="false">IF(AND(C35&gt;999,(G35+H35+I35)&lt;1),1,0)</f>
        <v>0</v>
      </c>
      <c r="K35" s="35" t="n">
        <f aca="false">IF(AND(C35&gt;499,(J35+I35+H35+G35)&lt;1),1,0)</f>
        <v>0</v>
      </c>
    </row>
    <row r="36" s="2" customFormat="true" ht="12.75" hidden="false" customHeight="true" outlineLevel="0" collapsed="false">
      <c r="A36" s="36" t="n">
        <f aca="false">+A35+1</f>
        <v>26</v>
      </c>
      <c r="B36" s="37"/>
      <c r="C36" s="38"/>
      <c r="D36" s="39"/>
      <c r="E36" s="40"/>
      <c r="F36" s="41"/>
      <c r="G36" s="31" t="n">
        <f aca="false">IF(C36&gt;2499,1,0)</f>
        <v>0</v>
      </c>
      <c r="H36" s="31" t="n">
        <f aca="false">IF(AND(C36&gt;1999,G36&lt;1),1,0)</f>
        <v>0</v>
      </c>
      <c r="I36" s="31" t="n">
        <f aca="false">IF(AND(C36&gt;1499,(G36+H36)&lt;1),1,0)</f>
        <v>0</v>
      </c>
      <c r="J36" s="31" t="n">
        <f aca="false">IF(AND(C36&gt;999,(G36+H36+I36)&lt;1),1,0)</f>
        <v>0</v>
      </c>
      <c r="K36" s="35" t="n">
        <f aca="false">IF(AND(C36&gt;499,(J36+I36+H36+G36)&lt;1),1,0)</f>
        <v>0</v>
      </c>
    </row>
    <row r="37" s="2" customFormat="true" ht="12.75" hidden="false" customHeight="true" outlineLevel="0" collapsed="false">
      <c r="A37" s="36" t="n">
        <f aca="false">+A36+1</f>
        <v>27</v>
      </c>
      <c r="B37" s="37"/>
      <c r="C37" s="38"/>
      <c r="D37" s="39"/>
      <c r="E37" s="40"/>
      <c r="F37" s="41"/>
      <c r="G37" s="31" t="n">
        <f aca="false">IF(C37&gt;2499,1,0)</f>
        <v>0</v>
      </c>
      <c r="H37" s="31" t="n">
        <f aca="false">IF(AND(C37&gt;1999,G37&lt;1),1,0)</f>
        <v>0</v>
      </c>
      <c r="I37" s="31" t="n">
        <f aca="false">IF(AND(C37&gt;1499,(G37+H37)&lt;1),1,0)</f>
        <v>0</v>
      </c>
      <c r="J37" s="31" t="n">
        <f aca="false">IF(AND(C37&gt;999,(G37+H37+I37)&lt;1),1,0)</f>
        <v>0</v>
      </c>
      <c r="K37" s="35" t="n">
        <f aca="false">IF(AND(C37&gt;499,(J37+I37+H37+G37)&lt;1),1,0)</f>
        <v>0</v>
      </c>
    </row>
    <row r="38" s="2" customFormat="true" ht="12.75" hidden="false" customHeight="true" outlineLevel="0" collapsed="false">
      <c r="A38" s="36" t="n">
        <f aca="false">+A37+1</f>
        <v>28</v>
      </c>
      <c r="B38" s="37"/>
      <c r="C38" s="38"/>
      <c r="D38" s="39"/>
      <c r="E38" s="40"/>
      <c r="F38" s="41"/>
      <c r="G38" s="31" t="n">
        <f aca="false">IF(C38&gt;2499,1,0)</f>
        <v>0</v>
      </c>
      <c r="H38" s="31" t="n">
        <f aca="false">IF(AND(C38&gt;1999,G38&lt;1),1,0)</f>
        <v>0</v>
      </c>
      <c r="I38" s="31" t="n">
        <f aca="false">IF(AND(C38&gt;1499,(G38+H38)&lt;1),1,0)</f>
        <v>0</v>
      </c>
      <c r="J38" s="31" t="n">
        <f aca="false">IF(AND(C38&gt;999,(G38+H38+I38)&lt;1),1,0)</f>
        <v>0</v>
      </c>
      <c r="K38" s="35" t="n">
        <f aca="false">IF(AND(C38&gt;499,(J38+I38+H38+G38)&lt;1),1,0)</f>
        <v>0</v>
      </c>
    </row>
    <row r="39" s="2" customFormat="true" ht="12.75" hidden="false" customHeight="true" outlineLevel="0" collapsed="false">
      <c r="A39" s="36" t="n">
        <f aca="false">+A38+1</f>
        <v>29</v>
      </c>
      <c r="B39" s="37"/>
      <c r="C39" s="38"/>
      <c r="D39" s="39"/>
      <c r="E39" s="40"/>
      <c r="F39" s="41"/>
      <c r="G39" s="31" t="n">
        <f aca="false">IF(C39&gt;2499,1,0)</f>
        <v>0</v>
      </c>
      <c r="H39" s="31" t="n">
        <f aca="false">IF(AND(C39&gt;1999,G39&lt;1),1,0)</f>
        <v>0</v>
      </c>
      <c r="I39" s="31" t="n">
        <f aca="false">IF(AND(C39&gt;1499,(G39+H39)&lt;1),1,0)</f>
        <v>0</v>
      </c>
      <c r="J39" s="31" t="n">
        <f aca="false">IF(AND(C39&gt;999,(G39+H39+I39)&lt;1),1,0)</f>
        <v>0</v>
      </c>
      <c r="K39" s="35" t="n">
        <f aca="false">IF(AND(C39&gt;499,(J39+I39+H39+G39)&lt;1),1,0)</f>
        <v>0</v>
      </c>
    </row>
    <row r="40" s="2" customFormat="true" ht="12.75" hidden="false" customHeight="true" outlineLevel="0" collapsed="false">
      <c r="A40" s="36" t="n">
        <f aca="false">+A39+1</f>
        <v>30</v>
      </c>
      <c r="B40" s="37"/>
      <c r="C40" s="38"/>
      <c r="D40" s="39"/>
      <c r="E40" s="40"/>
      <c r="F40" s="41"/>
      <c r="G40" s="31" t="n">
        <f aca="false">IF(C40&gt;2499,1,0)</f>
        <v>0</v>
      </c>
      <c r="H40" s="31" t="n">
        <f aca="false">IF(AND(C40&gt;1999,G40&lt;1),1,0)</f>
        <v>0</v>
      </c>
      <c r="I40" s="31" t="n">
        <f aca="false">IF(AND(C40&gt;1499,(G40+H40)&lt;1),1,0)</f>
        <v>0</v>
      </c>
      <c r="J40" s="31" t="n">
        <f aca="false">IF(AND(C40&gt;999,(G40+H40+I40)&lt;1),1,0)</f>
        <v>0</v>
      </c>
      <c r="K40" s="35" t="n">
        <f aca="false">IF(AND(C40&gt;499,(J40+I40+H40+G40)&lt;1),1,0)</f>
        <v>0</v>
      </c>
    </row>
    <row r="41" s="2" customFormat="true" ht="12.75" hidden="false" customHeight="true" outlineLevel="0" collapsed="false">
      <c r="A41" s="36" t="n">
        <f aca="false">+A40+1</f>
        <v>31</v>
      </c>
      <c r="B41" s="37"/>
      <c r="C41" s="38"/>
      <c r="D41" s="39"/>
      <c r="E41" s="40"/>
      <c r="F41" s="41"/>
      <c r="G41" s="31" t="n">
        <f aca="false">IF(C41&gt;2499,1,0)</f>
        <v>0</v>
      </c>
      <c r="H41" s="31" t="n">
        <f aca="false">IF(AND(C41&gt;1999,G41&lt;1),1,0)</f>
        <v>0</v>
      </c>
      <c r="I41" s="31" t="n">
        <f aca="false">IF(AND(C41&gt;1499,(G41+H41)&lt;1),1,0)</f>
        <v>0</v>
      </c>
      <c r="J41" s="31" t="n">
        <f aca="false">IF(AND(C41&gt;999,(G41+H41+I41)&lt;1),1,0)</f>
        <v>0</v>
      </c>
      <c r="K41" s="35" t="n">
        <f aca="false">IF(AND(C41&gt;499,(J41+I41+H41+G41)&lt;1),1,0)</f>
        <v>0</v>
      </c>
    </row>
    <row r="42" s="2" customFormat="true" ht="12.75" hidden="false" customHeight="true" outlineLevel="0" collapsed="false">
      <c r="A42" s="36" t="n">
        <f aca="false">+A41+1</f>
        <v>32</v>
      </c>
      <c r="B42" s="37"/>
      <c r="C42" s="38"/>
      <c r="D42" s="39"/>
      <c r="E42" s="40"/>
      <c r="F42" s="41"/>
      <c r="G42" s="31" t="n">
        <f aca="false">IF(C42&gt;2499,1,0)</f>
        <v>0</v>
      </c>
      <c r="H42" s="31" t="n">
        <f aca="false">IF(AND(C42&gt;1999,G42&lt;1),1,0)</f>
        <v>0</v>
      </c>
      <c r="I42" s="31" t="n">
        <f aca="false">IF(AND(C42&gt;1499,(G42+H42)&lt;1),1,0)</f>
        <v>0</v>
      </c>
      <c r="J42" s="31" t="n">
        <f aca="false">IF(AND(C42&gt;999,(G42+H42+I42)&lt;1),1,0)</f>
        <v>0</v>
      </c>
      <c r="K42" s="35" t="n">
        <f aca="false">IF(AND(C42&gt;499,(J42+I42+H42+G42)&lt;1),1,0)</f>
        <v>0</v>
      </c>
    </row>
    <row r="43" s="2" customFormat="true" ht="12.75" hidden="false" customHeight="true" outlineLevel="0" collapsed="false">
      <c r="A43" s="36" t="n">
        <f aca="false">+A42+1</f>
        <v>33</v>
      </c>
      <c r="B43" s="37"/>
      <c r="C43" s="38"/>
      <c r="D43" s="39"/>
      <c r="E43" s="40"/>
      <c r="F43" s="41"/>
      <c r="G43" s="31" t="n">
        <f aca="false">IF(C43&gt;2499,1,0)</f>
        <v>0</v>
      </c>
      <c r="H43" s="31" t="n">
        <f aca="false">IF(AND(C43&gt;1999,G43&lt;1),1,0)</f>
        <v>0</v>
      </c>
      <c r="I43" s="31" t="n">
        <f aca="false">IF(AND(C43&gt;1499,(G43+H43)&lt;1),1,0)</f>
        <v>0</v>
      </c>
      <c r="J43" s="31" t="n">
        <f aca="false">IF(AND(C43&gt;999,(G43+H43+I43)&lt;1),1,0)</f>
        <v>0</v>
      </c>
      <c r="K43" s="35" t="n">
        <f aca="false">IF(AND(C43&gt;499,(J43+I43+H43+G43)&lt;1),1,0)</f>
        <v>0</v>
      </c>
    </row>
    <row r="44" s="2" customFormat="true" ht="12.75" hidden="false" customHeight="true" outlineLevel="0" collapsed="false">
      <c r="A44" s="36" t="n">
        <f aca="false">+A43+1</f>
        <v>34</v>
      </c>
      <c r="B44" s="37"/>
      <c r="C44" s="38"/>
      <c r="D44" s="39"/>
      <c r="E44" s="40"/>
      <c r="F44" s="41"/>
      <c r="G44" s="31" t="n">
        <f aca="false">IF(C44&gt;2499,1,0)</f>
        <v>0</v>
      </c>
      <c r="H44" s="31" t="n">
        <f aca="false">IF(AND(C44&gt;1999,G44&lt;1),1,0)</f>
        <v>0</v>
      </c>
      <c r="I44" s="31" t="n">
        <f aca="false">IF(AND(C44&gt;1499,(G44+H44)&lt;1),1,0)</f>
        <v>0</v>
      </c>
      <c r="J44" s="31" t="n">
        <f aca="false">IF(AND(C44&gt;999,(G44+H44+I44)&lt;1),1,0)</f>
        <v>0</v>
      </c>
      <c r="K44" s="35" t="n">
        <f aca="false">IF(AND(C44&gt;499,(J44+I44+H44+G44)&lt;1),1,0)</f>
        <v>0</v>
      </c>
    </row>
    <row r="45" s="2" customFormat="true" ht="12.75" hidden="false" customHeight="true" outlineLevel="0" collapsed="false">
      <c r="A45" s="36" t="n">
        <f aca="false">+A44+1</f>
        <v>35</v>
      </c>
      <c r="B45" s="37"/>
      <c r="C45" s="38"/>
      <c r="D45" s="39"/>
      <c r="E45" s="40"/>
      <c r="F45" s="41"/>
      <c r="G45" s="31" t="n">
        <f aca="false">IF(C45&gt;2499,1,0)</f>
        <v>0</v>
      </c>
      <c r="H45" s="31" t="n">
        <f aca="false">IF(AND(C45&gt;1999,G45&lt;1),1,0)</f>
        <v>0</v>
      </c>
      <c r="I45" s="31" t="n">
        <f aca="false">IF(AND(C45&gt;1499,(G45+H45)&lt;1),1,0)</f>
        <v>0</v>
      </c>
      <c r="J45" s="31" t="n">
        <f aca="false">IF(AND(C45&gt;999,(G45+H45+I45)&lt;1),1,0)</f>
        <v>0</v>
      </c>
      <c r="K45" s="35" t="n">
        <f aca="false">IF(AND(C45&gt;499,(J45+I45+H45+G45)&lt;1),1,0)</f>
        <v>0</v>
      </c>
    </row>
    <row r="46" s="2" customFormat="true" ht="12.75" hidden="false" customHeight="true" outlineLevel="0" collapsed="false">
      <c r="A46" s="36" t="n">
        <f aca="false">+A45+1</f>
        <v>36</v>
      </c>
      <c r="B46" s="37"/>
      <c r="C46" s="38"/>
      <c r="D46" s="39"/>
      <c r="E46" s="40"/>
      <c r="F46" s="41"/>
      <c r="G46" s="31" t="n">
        <f aca="false">IF(C46&gt;2499,1,0)</f>
        <v>0</v>
      </c>
      <c r="H46" s="31" t="n">
        <f aca="false">IF(AND(C46&gt;1999,G46&lt;1),1,0)</f>
        <v>0</v>
      </c>
      <c r="I46" s="31" t="n">
        <f aca="false">IF(AND(C46&gt;1499,(G46+H46)&lt;1),1,0)</f>
        <v>0</v>
      </c>
      <c r="J46" s="31" t="n">
        <f aca="false">IF(AND(C46&gt;999,(G46+H46+I46)&lt;1),1,0)</f>
        <v>0</v>
      </c>
      <c r="K46" s="35" t="n">
        <f aca="false">IF(AND(C46&gt;499,(J46+I46+H46+G46)&lt;1),1,0)</f>
        <v>0</v>
      </c>
    </row>
    <row r="47" s="2" customFormat="true" ht="12.75" hidden="false" customHeight="true" outlineLevel="0" collapsed="false">
      <c r="A47" s="36" t="n">
        <f aca="false">+A46+1</f>
        <v>37</v>
      </c>
      <c r="B47" s="37"/>
      <c r="C47" s="38"/>
      <c r="D47" s="39"/>
      <c r="E47" s="40"/>
      <c r="F47" s="41"/>
      <c r="G47" s="31" t="n">
        <f aca="false">IF(C47&gt;2499,1,0)</f>
        <v>0</v>
      </c>
      <c r="H47" s="31" t="n">
        <f aca="false">IF(AND(C47&gt;1999,G47&lt;1),1,0)</f>
        <v>0</v>
      </c>
      <c r="I47" s="31" t="n">
        <f aca="false">IF(AND(C47&gt;1499,(G47+H47)&lt;1),1,0)</f>
        <v>0</v>
      </c>
      <c r="J47" s="31" t="n">
        <f aca="false">IF(AND(C47&gt;999,(G47+H47+I47)&lt;1),1,0)</f>
        <v>0</v>
      </c>
      <c r="K47" s="35" t="n">
        <f aca="false">IF(AND(C47&gt;499,(J47+I47+H47+G47)&lt;1),1,0)</f>
        <v>0</v>
      </c>
    </row>
    <row r="48" s="2" customFormat="true" ht="12.75" hidden="false" customHeight="true" outlineLevel="0" collapsed="false">
      <c r="A48" s="36" t="n">
        <f aca="false">+A47+1</f>
        <v>38</v>
      </c>
      <c r="B48" s="37"/>
      <c r="C48" s="38"/>
      <c r="D48" s="39"/>
      <c r="E48" s="40"/>
      <c r="F48" s="41"/>
      <c r="G48" s="31" t="n">
        <f aca="false">IF(C48&gt;2499,1,0)</f>
        <v>0</v>
      </c>
      <c r="H48" s="31" t="n">
        <f aca="false">IF(AND(C48&gt;1999,G48&lt;1),1,0)</f>
        <v>0</v>
      </c>
      <c r="I48" s="31" t="n">
        <f aca="false">IF(AND(C48&gt;1499,(G48+H48)&lt;1),1,0)</f>
        <v>0</v>
      </c>
      <c r="J48" s="31" t="n">
        <f aca="false">IF(AND(C48&gt;999,(G48+H48+I48)&lt;1),1,0)</f>
        <v>0</v>
      </c>
      <c r="K48" s="35" t="n">
        <f aca="false">IF(AND(C48&gt;499,(J48+I48+H48+G48)&lt;1),1,0)</f>
        <v>0</v>
      </c>
    </row>
    <row r="49" s="2" customFormat="true" ht="12.75" hidden="false" customHeight="true" outlineLevel="0" collapsed="false">
      <c r="A49" s="36" t="n">
        <f aca="false">+A48+1</f>
        <v>39</v>
      </c>
      <c r="B49" s="37"/>
      <c r="C49" s="38"/>
      <c r="D49" s="39"/>
      <c r="E49" s="40"/>
      <c r="F49" s="41"/>
      <c r="G49" s="31" t="n">
        <f aca="false">IF(C49&gt;2499,1,0)</f>
        <v>0</v>
      </c>
      <c r="H49" s="31" t="n">
        <f aca="false">IF(AND(C49&gt;1999,G49&lt;1),1,0)</f>
        <v>0</v>
      </c>
      <c r="I49" s="31" t="n">
        <f aca="false">IF(AND(C49&gt;1499,(G49+H49)&lt;1),1,0)</f>
        <v>0</v>
      </c>
      <c r="J49" s="31" t="n">
        <f aca="false">IF(AND(C49&gt;999,(G49+H49+I49)&lt;1),1,0)</f>
        <v>0</v>
      </c>
      <c r="K49" s="35" t="n">
        <f aca="false">IF(AND(C49&gt;499,(J49+I49+H49+G49)&lt;1),1,0)</f>
        <v>0</v>
      </c>
    </row>
    <row r="50" s="2" customFormat="true" ht="12.75" hidden="false" customHeight="true" outlineLevel="0" collapsed="false">
      <c r="A50" s="36" t="n">
        <f aca="false">+A49+1</f>
        <v>40</v>
      </c>
      <c r="B50" s="37"/>
      <c r="C50" s="38"/>
      <c r="D50" s="39"/>
      <c r="E50" s="40"/>
      <c r="F50" s="41"/>
      <c r="G50" s="31" t="n">
        <f aca="false">IF(C50&gt;2499,1,0)</f>
        <v>0</v>
      </c>
      <c r="H50" s="31" t="n">
        <f aca="false">IF(AND(C50&gt;1999,G50&lt;1),1,0)</f>
        <v>0</v>
      </c>
      <c r="I50" s="31" t="n">
        <f aca="false">IF(AND(C50&gt;1499,(G50+H50)&lt;1),1,0)</f>
        <v>0</v>
      </c>
      <c r="J50" s="31" t="n">
        <f aca="false">IF(AND(C50&gt;999,(G50+H50+I50)&lt;1),1,0)</f>
        <v>0</v>
      </c>
      <c r="K50" s="35" t="n">
        <f aca="false">IF(AND(C50&gt;499,(J50+I50+H50+G50)&lt;1),1,0)</f>
        <v>0</v>
      </c>
    </row>
    <row r="51" s="2" customFormat="true" ht="12.75" hidden="false" customHeight="true" outlineLevel="0" collapsed="false">
      <c r="A51" s="36" t="n">
        <f aca="false">+A50+1</f>
        <v>41</v>
      </c>
      <c r="B51" s="37"/>
      <c r="C51" s="38"/>
      <c r="E51" s="40"/>
      <c r="F51" s="41"/>
      <c r="G51" s="31" t="n">
        <f aca="false">IF(C51&gt;2499,1,0)</f>
        <v>0</v>
      </c>
      <c r="H51" s="31" t="n">
        <f aca="false">IF(AND(C51&gt;1999,G51&lt;1),1,0)</f>
        <v>0</v>
      </c>
      <c r="I51" s="31" t="n">
        <f aca="false">IF(AND(C51&gt;1499,(G51+H51)&lt;1),1,0)</f>
        <v>0</v>
      </c>
      <c r="J51" s="31" t="n">
        <f aca="false">IF(AND(C51&gt;999,(G51+H51+I51)&lt;1),1,0)</f>
        <v>0</v>
      </c>
      <c r="K51" s="35" t="n">
        <f aca="false">IF(AND(C51&gt;499,(J51+I51+H51+G51)&lt;1),1,0)</f>
        <v>0</v>
      </c>
    </row>
    <row r="52" s="2" customFormat="true" ht="12.75" hidden="false" customHeight="true" outlineLevel="0" collapsed="false">
      <c r="A52" s="36" t="n">
        <f aca="false">+A51+1</f>
        <v>42</v>
      </c>
      <c r="B52" s="37"/>
      <c r="C52" s="38"/>
      <c r="D52" s="39"/>
      <c r="E52" s="40"/>
      <c r="F52" s="41"/>
      <c r="G52" s="31" t="n">
        <f aca="false">IF(C52&gt;2499,1,0)</f>
        <v>0</v>
      </c>
      <c r="H52" s="31" t="n">
        <f aca="false">IF(AND(C52&gt;1999,G52&lt;1),1,0)</f>
        <v>0</v>
      </c>
      <c r="I52" s="31" t="n">
        <f aca="false">IF(AND(C52&gt;1499,(G52+H52)&lt;1),1,0)</f>
        <v>0</v>
      </c>
      <c r="J52" s="31" t="n">
        <f aca="false">IF(AND(C52&gt;999,(G52+H52+I52)&lt;1),1,0)</f>
        <v>0</v>
      </c>
      <c r="K52" s="35" t="n">
        <f aca="false">IF(AND(C52&gt;499,(J52+I52+H52+G52)&lt;1),1,0)</f>
        <v>0</v>
      </c>
    </row>
    <row r="53" s="2" customFormat="true" ht="12.75" hidden="false" customHeight="true" outlineLevel="0" collapsed="false">
      <c r="A53" s="36" t="n">
        <f aca="false">+A52+1</f>
        <v>43</v>
      </c>
      <c r="B53" s="37"/>
      <c r="C53" s="38"/>
      <c r="D53" s="39"/>
      <c r="E53" s="40"/>
      <c r="F53" s="41"/>
      <c r="G53" s="31" t="n">
        <f aca="false">IF(C53&gt;2499,1,0)</f>
        <v>0</v>
      </c>
      <c r="H53" s="31" t="n">
        <f aca="false">IF(AND(C53&gt;1999,G53&lt;1),1,0)</f>
        <v>0</v>
      </c>
      <c r="I53" s="31" t="n">
        <f aca="false">IF(AND(C53&gt;1499,(G53+H53)&lt;1),1,0)</f>
        <v>0</v>
      </c>
      <c r="J53" s="31" t="n">
        <f aca="false">IF(AND(C53&gt;999,(G53+H53+I53)&lt;1),1,0)</f>
        <v>0</v>
      </c>
      <c r="K53" s="35" t="n">
        <f aca="false">IF(AND(C53&gt;499,(J53+I53+H53+G53)&lt;1),1,0)</f>
        <v>0</v>
      </c>
    </row>
    <row r="54" s="2" customFormat="true" ht="12.75" hidden="false" customHeight="true" outlineLevel="0" collapsed="false">
      <c r="A54" s="36" t="n">
        <f aca="false">+A53+1</f>
        <v>44</v>
      </c>
      <c r="B54" s="37"/>
      <c r="C54" s="38"/>
      <c r="D54" s="39"/>
      <c r="E54" s="40"/>
      <c r="F54" s="41"/>
      <c r="G54" s="31" t="n">
        <f aca="false">IF(C54&gt;2499,1,0)</f>
        <v>0</v>
      </c>
      <c r="H54" s="31" t="n">
        <f aca="false">IF(AND(C54&gt;1999,G54&lt;1),1,0)</f>
        <v>0</v>
      </c>
      <c r="I54" s="31" t="n">
        <f aca="false">IF(AND(C54&gt;1499,(G54+H54)&lt;1),1,0)</f>
        <v>0</v>
      </c>
      <c r="J54" s="31" t="n">
        <f aca="false">IF(AND(C54&gt;999,(G54+H54+I54)&lt;1),1,0)</f>
        <v>0</v>
      </c>
      <c r="K54" s="35" t="n">
        <f aca="false">IF(AND(C54&gt;499,(J54+I54+H54+G54)&lt;1),1,0)</f>
        <v>0</v>
      </c>
    </row>
    <row r="55" s="2" customFormat="true" ht="12.75" hidden="false" customHeight="true" outlineLevel="0" collapsed="false">
      <c r="A55" s="36" t="n">
        <v>45</v>
      </c>
      <c r="B55" s="37"/>
      <c r="C55" s="38"/>
      <c r="D55" s="39"/>
      <c r="E55" s="40"/>
      <c r="F55" s="41"/>
      <c r="G55" s="31" t="n">
        <f aca="false">IF(C55&gt;2499,1,0)</f>
        <v>0</v>
      </c>
      <c r="H55" s="31" t="n">
        <f aca="false">IF(AND(C55&gt;1999,G55&lt;1),1,0)</f>
        <v>0</v>
      </c>
      <c r="I55" s="31" t="n">
        <f aca="false">IF(AND(C55&gt;1499,(G55+H55)&lt;1),1,0)</f>
        <v>0</v>
      </c>
      <c r="J55" s="31" t="n">
        <f aca="false">IF(AND(C55&gt;999,(G55+H55+I55)&lt;1),1,0)</f>
        <v>0</v>
      </c>
      <c r="K55" s="35" t="n">
        <f aca="false">IF(AND(C55&gt;499,(J55+I55+H55+G55)&lt;1),1,0)</f>
        <v>0</v>
      </c>
    </row>
    <row r="56" s="2" customFormat="true" ht="12.75" hidden="false" customHeight="true" outlineLevel="0" collapsed="false">
      <c r="A56" s="36"/>
      <c r="B56" s="37"/>
      <c r="C56" s="38"/>
      <c r="D56" s="39"/>
      <c r="E56" s="40"/>
      <c r="F56" s="41"/>
      <c r="G56" s="45" t="n">
        <f aca="false">SUM(G11:G55)</f>
        <v>0</v>
      </c>
      <c r="H56" s="45" t="n">
        <f aca="false">SUM(H11:H55)</f>
        <v>0</v>
      </c>
      <c r="I56" s="45" t="n">
        <f aca="false">SUM(I11:I55)</f>
        <v>0</v>
      </c>
      <c r="J56" s="45" t="n">
        <f aca="false">SUM(J11:J55)</f>
        <v>0</v>
      </c>
      <c r="K56" s="46" t="n">
        <f aca="false">SUM(K11:K55)</f>
        <v>0</v>
      </c>
    </row>
    <row r="57" s="2" customFormat="true" ht="12.75" hidden="false" customHeight="true" outlineLevel="0" collapsed="false">
      <c r="A57" s="36"/>
      <c r="B57" s="37"/>
      <c r="C57" s="38"/>
      <c r="D57" s="39"/>
      <c r="E57" s="40"/>
      <c r="F57" s="41"/>
      <c r="G57" s="31"/>
      <c r="H57" s="31"/>
      <c r="I57" s="31"/>
      <c r="J57" s="31"/>
      <c r="K57" s="47"/>
    </row>
    <row r="58" s="2" customFormat="true" ht="12.75" hidden="false" customHeight="true" outlineLevel="0" collapsed="false">
      <c r="A58" s="36"/>
      <c r="B58" s="37"/>
      <c r="C58" s="38"/>
      <c r="D58" s="39"/>
      <c r="E58" s="38" t="s">
        <v>24</v>
      </c>
      <c r="F58" s="48" t="s">
        <v>25</v>
      </c>
      <c r="G58" s="48" t="s">
        <v>26</v>
      </c>
      <c r="H58" s="48" t="s">
        <v>27</v>
      </c>
      <c r="I58" s="48" t="s">
        <v>28</v>
      </c>
      <c r="J58" s="48" t="s">
        <v>29</v>
      </c>
      <c r="K58" s="49" t="s">
        <v>30</v>
      </c>
    </row>
    <row r="59" s="2" customFormat="true" ht="12.75" hidden="false" customHeight="true" outlineLevel="0" collapsed="false">
      <c r="A59" s="36"/>
      <c r="B59" s="37"/>
      <c r="C59" s="38"/>
      <c r="D59" s="39"/>
      <c r="E59" s="38" t="s">
        <v>31</v>
      </c>
      <c r="F59" s="38" t="n">
        <v>180</v>
      </c>
      <c r="G59" s="41" t="n">
        <v>0</v>
      </c>
      <c r="H59" s="50" t="n">
        <v>3</v>
      </c>
      <c r="I59" s="38" t="n">
        <v>30</v>
      </c>
      <c r="J59" s="38" t="n">
        <v>60</v>
      </c>
      <c r="K59" s="47" t="n">
        <v>87</v>
      </c>
    </row>
    <row r="60" s="2" customFormat="true" ht="12.75" hidden="false" customHeight="true" outlineLevel="0" collapsed="false">
      <c r="A60" s="36"/>
      <c r="B60" s="37"/>
      <c r="C60" s="38"/>
      <c r="D60" s="39"/>
      <c r="E60" s="38" t="s">
        <v>32</v>
      </c>
      <c r="F60" s="38" t="n">
        <v>210</v>
      </c>
      <c r="G60" s="51" t="n">
        <v>3</v>
      </c>
      <c r="H60" s="38" t="n">
        <v>15</v>
      </c>
      <c r="I60" s="38" t="n">
        <v>45</v>
      </c>
      <c r="J60" s="38" t="n">
        <v>90</v>
      </c>
      <c r="K60" s="47" t="n">
        <v>57</v>
      </c>
    </row>
    <row r="61" s="2" customFormat="true" ht="12.75" hidden="false" customHeight="true" outlineLevel="0" collapsed="false">
      <c r="A61" s="36"/>
      <c r="B61" s="37"/>
      <c r="C61" s="38"/>
      <c r="D61" s="39"/>
      <c r="E61" s="38" t="s">
        <v>33</v>
      </c>
      <c r="F61" s="38" t="n">
        <v>240</v>
      </c>
      <c r="G61" s="51" t="n">
        <v>6</v>
      </c>
      <c r="H61" s="38" t="n">
        <v>30</v>
      </c>
      <c r="I61" s="38" t="n">
        <v>60</v>
      </c>
      <c r="J61" s="38" t="n">
        <v>120</v>
      </c>
      <c r="K61" s="47" t="n">
        <v>24</v>
      </c>
    </row>
    <row r="62" s="2" customFormat="true" ht="12.75" hidden="false" customHeight="true" outlineLevel="0" collapsed="false">
      <c r="A62" s="52" t="s">
        <v>34</v>
      </c>
      <c r="B62" s="53"/>
      <c r="C62" s="54"/>
      <c r="D62" s="55"/>
      <c r="E62" s="54" t="s">
        <v>35</v>
      </c>
      <c r="F62" s="56" t="n">
        <v>300</v>
      </c>
      <c r="G62" s="57" t="n">
        <v>9</v>
      </c>
      <c r="H62" s="54" t="n">
        <v>45</v>
      </c>
      <c r="I62" s="54" t="n">
        <v>75</v>
      </c>
      <c r="J62" s="54" t="n">
        <v>150</v>
      </c>
      <c r="K62" s="58" t="n">
        <v>21</v>
      </c>
    </row>
    <row r="63" s="2" customFormat="true" ht="12.75" hidden="false" customHeight="true" outlineLevel="0" collapsed="false">
      <c r="A63" s="15"/>
      <c r="B63" s="15"/>
      <c r="C63" s="59"/>
      <c r="D63" s="15"/>
      <c r="E63" s="60"/>
      <c r="F63" s="15"/>
      <c r="G63" s="15"/>
      <c r="H63" s="15"/>
      <c r="I63" s="15"/>
      <c r="J63" s="15"/>
      <c r="K63" s="15"/>
    </row>
    <row r="64" s="2" customFormat="true" ht="24" hidden="false" customHeight="true" outlineLevel="0" collapsed="false">
      <c r="A64" s="22" t="s">
        <v>13</v>
      </c>
      <c r="B64" s="23" t="s">
        <v>14</v>
      </c>
      <c r="C64" s="24" t="s">
        <v>15</v>
      </c>
      <c r="D64" s="24" t="s">
        <v>16</v>
      </c>
      <c r="E64" s="25" t="s">
        <v>17</v>
      </c>
      <c r="F64" s="25" t="s">
        <v>18</v>
      </c>
      <c r="G64" s="26" t="s">
        <v>19</v>
      </c>
      <c r="H64" s="27" t="s">
        <v>20</v>
      </c>
      <c r="I64" s="28" t="s">
        <v>21</v>
      </c>
      <c r="J64" s="28" t="s">
        <v>22</v>
      </c>
      <c r="K64" s="28" t="s">
        <v>23</v>
      </c>
    </row>
    <row r="65" s="2" customFormat="true" ht="12.75" hidden="false" customHeight="true" outlineLevel="0" collapsed="false">
      <c r="A65" s="29" t="n">
        <v>46</v>
      </c>
      <c r="B65" s="30"/>
      <c r="C65" s="38"/>
      <c r="D65" s="32"/>
      <c r="E65" s="33"/>
      <c r="F65" s="34"/>
      <c r="G65" s="31" t="n">
        <f aca="false">IF(C65&gt;2499,1,0)</f>
        <v>0</v>
      </c>
      <c r="H65" s="31" t="n">
        <f aca="false">IF(AND(C65&gt;1999,G65&lt;1),1,0)</f>
        <v>0</v>
      </c>
      <c r="I65" s="31" t="n">
        <f aca="false">IF(AND(C65&gt;1499,(G65+H65)&lt;1),1,0)</f>
        <v>0</v>
      </c>
      <c r="J65" s="31" t="n">
        <f aca="false">IF(AND(C65&gt;999,(G65+H65+I65)&lt;1),1,0)</f>
        <v>0</v>
      </c>
      <c r="K65" s="35" t="n">
        <f aca="false">IF(AND(C65&gt;499,(J65+I65+H65+G65)&lt;1),1,0)</f>
        <v>0</v>
      </c>
    </row>
    <row r="66" s="2" customFormat="true" ht="12.75" hidden="false" customHeight="true" outlineLevel="0" collapsed="false">
      <c r="A66" s="36" t="n">
        <f aca="false">+A65+1</f>
        <v>47</v>
      </c>
      <c r="B66" s="37"/>
      <c r="C66" s="38"/>
      <c r="D66" s="39"/>
      <c r="E66" s="40"/>
      <c r="F66" s="41"/>
      <c r="G66" s="31" t="n">
        <f aca="false">IF(C66&gt;2499,1,0)</f>
        <v>0</v>
      </c>
      <c r="H66" s="31" t="n">
        <f aca="false">IF(AND(C66&gt;1999,G66&lt;1),1,0)</f>
        <v>0</v>
      </c>
      <c r="I66" s="31" t="n">
        <f aca="false">IF(AND(C66&gt;1499,(G66+H66)&lt;1),1,0)</f>
        <v>0</v>
      </c>
      <c r="J66" s="31" t="n">
        <f aca="false">IF(AND(C66&gt;999,(G66+H66+I66)&lt;1),1,0)</f>
        <v>0</v>
      </c>
      <c r="K66" s="35" t="n">
        <f aca="false">IF(AND(C66&gt;499,(J66+I66+H66+G66)&lt;1),1,0)</f>
        <v>0</v>
      </c>
      <c r="L66" s="15"/>
    </row>
    <row r="67" s="2" customFormat="true" ht="12.75" hidden="false" customHeight="true" outlineLevel="0" collapsed="false">
      <c r="A67" s="36" t="n">
        <f aca="false">+A66+1</f>
        <v>48</v>
      </c>
      <c r="B67" s="37"/>
      <c r="C67" s="38"/>
      <c r="D67" s="39"/>
      <c r="E67" s="40"/>
      <c r="F67" s="41"/>
      <c r="G67" s="31" t="n">
        <f aca="false">IF(C67&gt;2499,1,0)</f>
        <v>0</v>
      </c>
      <c r="H67" s="31" t="n">
        <f aca="false">IF(AND(C67&gt;1999,G67&lt;1),1,0)</f>
        <v>0</v>
      </c>
      <c r="I67" s="31" t="n">
        <f aca="false">IF(AND(C67&gt;1499,(G67+H67)&lt;1),1,0)</f>
        <v>0</v>
      </c>
      <c r="J67" s="31" t="n">
        <f aca="false">IF(AND(C67&gt;999,(G67+H67+I67)&lt;1),1,0)</f>
        <v>0</v>
      </c>
      <c r="K67" s="35" t="n">
        <f aca="false">IF(AND(C67&gt;499,(J67+I67+H67+G67)&lt;1),1,0)</f>
        <v>0</v>
      </c>
    </row>
    <row r="68" s="2" customFormat="true" ht="12.75" hidden="false" customHeight="true" outlineLevel="0" collapsed="false">
      <c r="A68" s="36" t="n">
        <f aca="false">+A67+1</f>
        <v>49</v>
      </c>
      <c r="B68" s="37"/>
      <c r="C68" s="38"/>
      <c r="D68" s="39"/>
      <c r="E68" s="40"/>
      <c r="F68" s="41"/>
      <c r="G68" s="31" t="n">
        <f aca="false">IF(C68&gt;2499,1,0)</f>
        <v>0</v>
      </c>
      <c r="H68" s="31" t="n">
        <f aca="false">IF(AND(C68&gt;1999,G68&lt;1),1,0)</f>
        <v>0</v>
      </c>
      <c r="I68" s="31" t="n">
        <f aca="false">IF(AND(C68&gt;1499,(G68+H68)&lt;1),1,0)</f>
        <v>0</v>
      </c>
      <c r="J68" s="31" t="n">
        <f aca="false">IF(AND(C68&gt;999,(G68+H68+I68)&lt;1),1,0)</f>
        <v>0</v>
      </c>
      <c r="K68" s="35" t="n">
        <f aca="false">IF(AND(C68&gt;499,(J68+I68+H68+G68)&lt;1),1,0)</f>
        <v>0</v>
      </c>
    </row>
    <row r="69" s="2" customFormat="true" ht="12.75" hidden="false" customHeight="true" outlineLevel="0" collapsed="false">
      <c r="A69" s="36" t="n">
        <f aca="false">+A68+1</f>
        <v>50</v>
      </c>
      <c r="B69" s="37"/>
      <c r="C69" s="38"/>
      <c r="D69" s="39"/>
      <c r="E69" s="40"/>
      <c r="F69" s="41"/>
      <c r="G69" s="31" t="n">
        <f aca="false">IF(C69&gt;2499,1,0)</f>
        <v>0</v>
      </c>
      <c r="H69" s="31" t="n">
        <f aca="false">IF(AND(C69&gt;1999,G69&lt;1),1,0)</f>
        <v>0</v>
      </c>
      <c r="I69" s="31" t="n">
        <f aca="false">IF(AND(C69&gt;1499,(G69+H69)&lt;1),1,0)</f>
        <v>0</v>
      </c>
      <c r="J69" s="31" t="n">
        <f aca="false">IF(AND(C69&gt;999,(G69+H69+I69)&lt;1),1,0)</f>
        <v>0</v>
      </c>
      <c r="K69" s="35" t="n">
        <f aca="false">IF(AND(C69&gt;499,(J69+I69+H69+G69)&lt;1),1,0)</f>
        <v>0</v>
      </c>
    </row>
    <row r="70" s="2" customFormat="true" ht="12.75" hidden="false" customHeight="true" outlineLevel="0" collapsed="false">
      <c r="A70" s="36" t="n">
        <f aca="false">+A69+1</f>
        <v>51</v>
      </c>
      <c r="B70" s="37"/>
      <c r="C70" s="38"/>
      <c r="D70" s="39"/>
      <c r="E70" s="40"/>
      <c r="F70" s="41"/>
      <c r="G70" s="31" t="n">
        <f aca="false">IF(C70&gt;2499,1,0)</f>
        <v>0</v>
      </c>
      <c r="H70" s="31" t="n">
        <f aca="false">IF(AND(C70&gt;1999,G70&lt;1),1,0)</f>
        <v>0</v>
      </c>
      <c r="I70" s="31" t="n">
        <f aca="false">IF(AND(C70&gt;1499,(G70+H70)&lt;1),1,0)</f>
        <v>0</v>
      </c>
      <c r="J70" s="31" t="n">
        <f aca="false">IF(AND(C70&gt;999,(G70+H70+I70)&lt;1),1,0)</f>
        <v>0</v>
      </c>
      <c r="K70" s="35" t="n">
        <f aca="false">IF(AND(C70&gt;499,(J70+I70+H70+G70)&lt;1),1,0)</f>
        <v>0</v>
      </c>
    </row>
    <row r="71" s="2" customFormat="true" ht="12.75" hidden="false" customHeight="true" outlineLevel="0" collapsed="false">
      <c r="A71" s="36" t="n">
        <f aca="false">+A70+1</f>
        <v>52</v>
      </c>
      <c r="B71" s="37"/>
      <c r="C71" s="38"/>
      <c r="D71" s="39"/>
      <c r="E71" s="40"/>
      <c r="F71" s="41"/>
      <c r="G71" s="31" t="n">
        <f aca="false">IF(C71&gt;2499,1,0)</f>
        <v>0</v>
      </c>
      <c r="H71" s="31" t="n">
        <f aca="false">IF(AND(C71&gt;1999,G71&lt;1),1,0)</f>
        <v>0</v>
      </c>
      <c r="I71" s="31" t="n">
        <f aca="false">IF(AND(C71&gt;1499,(G71+H71)&lt;1),1,0)</f>
        <v>0</v>
      </c>
      <c r="J71" s="31" t="n">
        <f aca="false">IF(AND(C71&gt;999,(G71+H71+I71)&lt;1),1,0)</f>
        <v>0</v>
      </c>
      <c r="K71" s="35" t="n">
        <f aca="false">IF(AND(C71&gt;499,(J71+I71+H71+G71)&lt;1),1,0)</f>
        <v>0</v>
      </c>
    </row>
    <row r="72" s="2" customFormat="true" ht="12.75" hidden="false" customHeight="true" outlineLevel="0" collapsed="false">
      <c r="A72" s="36" t="n">
        <f aca="false">+A71+1</f>
        <v>53</v>
      </c>
      <c r="B72" s="42"/>
      <c r="C72" s="38"/>
      <c r="D72" s="43"/>
      <c r="E72" s="43"/>
      <c r="F72" s="44"/>
      <c r="G72" s="31" t="n">
        <f aca="false">IF(C72&gt;2499,1,0)</f>
        <v>0</v>
      </c>
      <c r="H72" s="31" t="n">
        <f aca="false">IF(AND(C72&gt;1999,G72&lt;1),1,0)</f>
        <v>0</v>
      </c>
      <c r="I72" s="31" t="n">
        <f aca="false">IF(AND(C72&gt;1499,(G72+H72)&lt;1),1,0)</f>
        <v>0</v>
      </c>
      <c r="J72" s="31" t="n">
        <f aca="false">IF(AND(C72&gt;999,(G72+H72+I72)&lt;1),1,0)</f>
        <v>0</v>
      </c>
      <c r="K72" s="35" t="n">
        <f aca="false">IF(AND(C72&gt;499,(J72+I72+H72+G72)&lt;1),1,0)</f>
        <v>0</v>
      </c>
    </row>
    <row r="73" s="2" customFormat="true" ht="12.75" hidden="false" customHeight="true" outlineLevel="0" collapsed="false">
      <c r="A73" s="36" t="n">
        <f aca="false">+A72+1</f>
        <v>54</v>
      </c>
      <c r="B73" s="37"/>
      <c r="C73" s="38"/>
      <c r="D73" s="39"/>
      <c r="E73" s="40"/>
      <c r="F73" s="41"/>
      <c r="G73" s="31" t="n">
        <f aca="false">IF(C73&gt;2499,1,0)</f>
        <v>0</v>
      </c>
      <c r="H73" s="31" t="n">
        <f aca="false">IF(AND(C73&gt;1999,G73&lt;1),1,0)</f>
        <v>0</v>
      </c>
      <c r="I73" s="31" t="n">
        <f aca="false">IF(AND(C73&gt;1499,(G73+H73)&lt;1),1,0)</f>
        <v>0</v>
      </c>
      <c r="J73" s="31" t="n">
        <f aca="false">IF(AND(C73&gt;999,(G73+H73+I73)&lt;1),1,0)</f>
        <v>0</v>
      </c>
      <c r="K73" s="35" t="n">
        <f aca="false">IF(AND(C73&gt;499,(J73+I73+H73+G73)&lt;1),1,0)</f>
        <v>0</v>
      </c>
    </row>
    <row r="74" s="2" customFormat="true" ht="12.75" hidden="false" customHeight="true" outlineLevel="0" collapsed="false">
      <c r="A74" s="36" t="n">
        <f aca="false">+A73+1</f>
        <v>55</v>
      </c>
      <c r="B74" s="42"/>
      <c r="C74" s="38"/>
      <c r="D74" s="43"/>
      <c r="E74" s="43"/>
      <c r="F74" s="44"/>
      <c r="G74" s="31" t="n">
        <f aca="false">IF(C74&gt;2499,1,0)</f>
        <v>0</v>
      </c>
      <c r="H74" s="31" t="n">
        <f aca="false">IF(AND(C74&gt;1999,G74&lt;1),1,0)</f>
        <v>0</v>
      </c>
      <c r="I74" s="31" t="n">
        <f aca="false">IF(AND(C74&gt;1499,(G74+H74)&lt;1),1,0)</f>
        <v>0</v>
      </c>
      <c r="J74" s="31" t="n">
        <f aca="false">IF(AND(C74&gt;999,(G74+H74+I74)&lt;1),1,0)</f>
        <v>0</v>
      </c>
      <c r="K74" s="35" t="n">
        <f aca="false">IF(AND(C74&gt;499,(J74+I74+H74+G74)&lt;1),1,0)</f>
        <v>0</v>
      </c>
    </row>
    <row r="75" s="2" customFormat="true" ht="12.75" hidden="false" customHeight="true" outlineLevel="0" collapsed="false">
      <c r="A75" s="36" t="n">
        <f aca="false">+A74+1</f>
        <v>56</v>
      </c>
      <c r="B75" s="37"/>
      <c r="C75" s="38"/>
      <c r="D75" s="39"/>
      <c r="E75" s="40"/>
      <c r="F75" s="41"/>
      <c r="G75" s="31" t="n">
        <f aca="false">IF(C75&gt;2499,1,0)</f>
        <v>0</v>
      </c>
      <c r="H75" s="31" t="n">
        <f aca="false">IF(AND(C75&gt;1999,G75&lt;1),1,0)</f>
        <v>0</v>
      </c>
      <c r="I75" s="31" t="n">
        <f aca="false">IF(AND(C75&gt;1499,(G75+H75)&lt;1),1,0)</f>
        <v>0</v>
      </c>
      <c r="J75" s="31" t="n">
        <f aca="false">IF(AND(C75&gt;999,(G75+H75+I75)&lt;1),1,0)</f>
        <v>0</v>
      </c>
      <c r="K75" s="35" t="n">
        <f aca="false">IF(AND(C75&gt;499,(J75+I75+H75+G75)&lt;1),1,0)</f>
        <v>0</v>
      </c>
    </row>
    <row r="76" s="2" customFormat="true" ht="12.75" hidden="false" customHeight="true" outlineLevel="0" collapsed="false">
      <c r="A76" s="36" t="n">
        <f aca="false">+A75+1</f>
        <v>57</v>
      </c>
      <c r="B76" s="37"/>
      <c r="C76" s="38"/>
      <c r="D76" s="39"/>
      <c r="E76" s="40"/>
      <c r="F76" s="41"/>
      <c r="G76" s="31" t="n">
        <f aca="false">IF(C76&gt;2499,1,0)</f>
        <v>0</v>
      </c>
      <c r="H76" s="31" t="n">
        <f aca="false">IF(AND(C76&gt;1999,G76&lt;1),1,0)</f>
        <v>0</v>
      </c>
      <c r="I76" s="31" t="n">
        <f aca="false">IF(AND(C76&gt;1499,(G76+H76)&lt;1),1,0)</f>
        <v>0</v>
      </c>
      <c r="J76" s="31" t="n">
        <f aca="false">IF(AND(C76&gt;999,(G76+H76+I76)&lt;1),1,0)</f>
        <v>0</v>
      </c>
      <c r="K76" s="35" t="n">
        <f aca="false">IF(AND(C76&gt;499,(J76+I76+H76+G76)&lt;1),1,0)</f>
        <v>0</v>
      </c>
    </row>
    <row r="77" s="2" customFormat="true" ht="12.75" hidden="false" customHeight="true" outlineLevel="0" collapsed="false">
      <c r="A77" s="36" t="n">
        <f aca="false">+A76+1</f>
        <v>58</v>
      </c>
      <c r="B77" s="37"/>
      <c r="C77" s="38"/>
      <c r="D77" s="39"/>
      <c r="E77" s="40"/>
      <c r="F77" s="41"/>
      <c r="G77" s="31" t="n">
        <f aca="false">IF(C77&gt;2499,1,0)</f>
        <v>0</v>
      </c>
      <c r="H77" s="31" t="n">
        <f aca="false">IF(AND(C77&gt;1999,G77&lt;1),1,0)</f>
        <v>0</v>
      </c>
      <c r="I77" s="31" t="n">
        <f aca="false">IF(AND(C77&gt;1499,(G77+H77)&lt;1),1,0)</f>
        <v>0</v>
      </c>
      <c r="J77" s="31" t="n">
        <f aca="false">IF(AND(C77&gt;999,(G77+H77+I77)&lt;1),1,0)</f>
        <v>0</v>
      </c>
      <c r="K77" s="35" t="n">
        <f aca="false">IF(AND(C77&gt;499,(J77+I77+H77+G77)&lt;1),1,0)</f>
        <v>0</v>
      </c>
    </row>
    <row r="78" s="2" customFormat="true" ht="12.75" hidden="false" customHeight="true" outlineLevel="0" collapsed="false">
      <c r="A78" s="36" t="n">
        <f aca="false">+A77+1</f>
        <v>59</v>
      </c>
      <c r="B78" s="37"/>
      <c r="C78" s="38"/>
      <c r="E78" s="40"/>
      <c r="F78" s="41"/>
      <c r="G78" s="31" t="n">
        <f aca="false">IF(C78&gt;2499,1,0)</f>
        <v>0</v>
      </c>
      <c r="H78" s="31" t="n">
        <f aca="false">IF(AND(C78&gt;1999,G78&lt;1),1,0)</f>
        <v>0</v>
      </c>
      <c r="I78" s="31" t="n">
        <f aca="false">IF(AND(C78&gt;1499,(G78+H78)&lt;1),1,0)</f>
        <v>0</v>
      </c>
      <c r="J78" s="31" t="n">
        <f aca="false">IF(AND(C78&gt;999,(G78+H78+I78)&lt;1),1,0)</f>
        <v>0</v>
      </c>
      <c r="K78" s="35" t="n">
        <f aca="false">IF(AND(C78&gt;499,(J78+I78+H78+G78)&lt;1),1,0)</f>
        <v>0</v>
      </c>
    </row>
    <row r="79" s="2" customFormat="true" ht="12.75" hidden="false" customHeight="true" outlineLevel="0" collapsed="false">
      <c r="A79" s="36" t="n">
        <f aca="false">+A78+1</f>
        <v>60</v>
      </c>
      <c r="B79" s="37"/>
      <c r="C79" s="38"/>
      <c r="D79" s="39"/>
      <c r="E79" s="40"/>
      <c r="F79" s="41"/>
      <c r="G79" s="31" t="n">
        <f aca="false">IF(C79&gt;2499,1,0)</f>
        <v>0</v>
      </c>
      <c r="H79" s="31" t="n">
        <f aca="false">IF(AND(C79&gt;1999,G79&lt;1),1,0)</f>
        <v>0</v>
      </c>
      <c r="I79" s="31" t="n">
        <f aca="false">IF(AND(C79&gt;1499,(G79+H79)&lt;1),1,0)</f>
        <v>0</v>
      </c>
      <c r="J79" s="31" t="n">
        <f aca="false">IF(AND(C79&gt;999,(G79+H79+I79)&lt;1),1,0)</f>
        <v>0</v>
      </c>
      <c r="K79" s="35" t="n">
        <f aca="false">IF(AND(C79&gt;499,(J79+I79+H79+G79)&lt;1),1,0)</f>
        <v>0</v>
      </c>
    </row>
    <row r="80" s="2" customFormat="true" ht="12.75" hidden="false" customHeight="true" outlineLevel="0" collapsed="false">
      <c r="A80" s="36" t="n">
        <f aca="false">+A79+1</f>
        <v>61</v>
      </c>
      <c r="B80" s="42"/>
      <c r="C80" s="38"/>
      <c r="D80" s="39"/>
      <c r="E80" s="40"/>
      <c r="F80" s="41"/>
      <c r="G80" s="31" t="n">
        <f aca="false">IF(C80&gt;2499,1,0)</f>
        <v>0</v>
      </c>
      <c r="H80" s="31" t="n">
        <f aca="false">IF(AND(C80&gt;1999,G80&lt;1),1,0)</f>
        <v>0</v>
      </c>
      <c r="I80" s="31" t="n">
        <f aca="false">IF(AND(C80&gt;1499,(G80+H80)&lt;1),1,0)</f>
        <v>0</v>
      </c>
      <c r="J80" s="31" t="n">
        <f aca="false">IF(AND(C80&gt;999,(G80+H80+I80)&lt;1),1,0)</f>
        <v>0</v>
      </c>
      <c r="K80" s="35" t="n">
        <f aca="false">IF(AND(C80&gt;499,(J80+I80+H80+G80)&lt;1),1,0)</f>
        <v>0</v>
      </c>
    </row>
    <row r="81" s="2" customFormat="true" ht="12.75" hidden="false" customHeight="true" outlineLevel="0" collapsed="false">
      <c r="A81" s="36" t="n">
        <f aca="false">+A80+1</f>
        <v>62</v>
      </c>
      <c r="B81" s="37"/>
      <c r="C81" s="38"/>
      <c r="D81" s="39"/>
      <c r="E81" s="40"/>
      <c r="F81" s="41"/>
      <c r="G81" s="31" t="n">
        <f aca="false">IF(C81&gt;2499,1,0)</f>
        <v>0</v>
      </c>
      <c r="H81" s="31" t="n">
        <f aca="false">IF(AND(C81&gt;1999,G81&lt;1),1,0)</f>
        <v>0</v>
      </c>
      <c r="I81" s="31" t="n">
        <f aca="false">IF(AND(C81&gt;1499,(G81+H81)&lt;1),1,0)</f>
        <v>0</v>
      </c>
      <c r="J81" s="31" t="n">
        <f aca="false">IF(AND(C81&gt;999,(G81+H81+I81)&lt;1),1,0)</f>
        <v>0</v>
      </c>
      <c r="K81" s="35" t="n">
        <f aca="false">IF(AND(C81&gt;499,(J81+I81+H81+G81)&lt;1),1,0)</f>
        <v>0</v>
      </c>
    </row>
    <row r="82" s="2" customFormat="true" ht="12.75" hidden="false" customHeight="true" outlineLevel="0" collapsed="false">
      <c r="A82" s="36" t="n">
        <f aca="false">+A81+1</f>
        <v>63</v>
      </c>
      <c r="B82" s="37"/>
      <c r="C82" s="38"/>
      <c r="D82" s="39"/>
      <c r="E82" s="40"/>
      <c r="F82" s="41"/>
      <c r="G82" s="31" t="n">
        <f aca="false">IF(C82&gt;2499,1,0)</f>
        <v>0</v>
      </c>
      <c r="H82" s="31" t="n">
        <f aca="false">IF(AND(C82&gt;1999,G82&lt;1),1,0)</f>
        <v>0</v>
      </c>
      <c r="I82" s="31" t="n">
        <f aca="false">IF(AND(C82&gt;1499,(G82+H82)&lt;1),1,0)</f>
        <v>0</v>
      </c>
      <c r="J82" s="31" t="n">
        <f aca="false">IF(AND(C82&gt;999,(G82+H82+I82)&lt;1),1,0)</f>
        <v>0</v>
      </c>
      <c r="K82" s="35" t="n">
        <f aca="false">IF(AND(C82&gt;499,(J82+I82+H82+G82)&lt;1),1,0)</f>
        <v>0</v>
      </c>
    </row>
    <row r="83" s="2" customFormat="true" ht="12.75" hidden="false" customHeight="true" outlineLevel="0" collapsed="false">
      <c r="A83" s="36" t="n">
        <f aca="false">+A82+1</f>
        <v>64</v>
      </c>
      <c r="B83" s="37"/>
      <c r="C83" s="38"/>
      <c r="D83" s="39"/>
      <c r="E83" s="40"/>
      <c r="F83" s="41"/>
      <c r="G83" s="31" t="n">
        <f aca="false">IF(C83&gt;2499,1,0)</f>
        <v>0</v>
      </c>
      <c r="H83" s="31" t="n">
        <f aca="false">IF(AND(C83&gt;1999,G83&lt;1),1,0)</f>
        <v>0</v>
      </c>
      <c r="I83" s="31" t="n">
        <f aca="false">IF(AND(C83&gt;1499,(G83+H83)&lt;1),1,0)</f>
        <v>0</v>
      </c>
      <c r="J83" s="31" t="n">
        <f aca="false">IF(AND(C83&gt;999,(G83+H83+I83)&lt;1),1,0)</f>
        <v>0</v>
      </c>
      <c r="K83" s="35" t="n">
        <f aca="false">IF(AND(C83&gt;499,(J83+I83+H83+G83)&lt;1),1,0)</f>
        <v>0</v>
      </c>
    </row>
    <row r="84" s="2" customFormat="true" ht="12.75" hidden="false" customHeight="true" outlineLevel="0" collapsed="false">
      <c r="A84" s="36" t="n">
        <f aca="false">+A83+1</f>
        <v>65</v>
      </c>
      <c r="B84" s="37"/>
      <c r="C84" s="38"/>
      <c r="D84" s="39"/>
      <c r="E84" s="40"/>
      <c r="F84" s="41"/>
      <c r="G84" s="31" t="n">
        <f aca="false">IF(C84&gt;2499,1,0)</f>
        <v>0</v>
      </c>
      <c r="H84" s="31" t="n">
        <f aca="false">IF(AND(C84&gt;1999,G84&lt;1),1,0)</f>
        <v>0</v>
      </c>
      <c r="I84" s="31" t="n">
        <f aca="false">IF(AND(C84&gt;1499,(G84+H84)&lt;1),1,0)</f>
        <v>0</v>
      </c>
      <c r="J84" s="31" t="n">
        <f aca="false">IF(AND(C84&gt;999,(G84+H84+I84)&lt;1),1,0)</f>
        <v>0</v>
      </c>
      <c r="K84" s="35" t="n">
        <f aca="false">IF(AND(C84&gt;499,(J84+I84+H84+G84)&lt;1),1,0)</f>
        <v>0</v>
      </c>
    </row>
    <row r="85" s="2" customFormat="true" ht="12.75" hidden="false" customHeight="true" outlineLevel="0" collapsed="false">
      <c r="A85" s="36" t="n">
        <f aca="false">+A84+1</f>
        <v>66</v>
      </c>
      <c r="B85" s="37"/>
      <c r="C85" s="38"/>
      <c r="D85" s="39"/>
      <c r="E85" s="40"/>
      <c r="F85" s="41"/>
      <c r="G85" s="31" t="n">
        <f aca="false">IF(C85&gt;2499,1,0)</f>
        <v>0</v>
      </c>
      <c r="H85" s="31" t="n">
        <f aca="false">IF(AND(C85&gt;1999,G85&lt;1),1,0)</f>
        <v>0</v>
      </c>
      <c r="I85" s="31" t="n">
        <f aca="false">IF(AND(C85&gt;1499,(G85+H85)&lt;1),1,0)</f>
        <v>0</v>
      </c>
      <c r="J85" s="31" t="n">
        <f aca="false">IF(AND(C85&gt;999,(G85+H85+I85)&lt;1),1,0)</f>
        <v>0</v>
      </c>
      <c r="K85" s="35" t="n">
        <f aca="false">IF(AND(C85&gt;499,(J85+I85+H85+G85)&lt;1),1,0)</f>
        <v>0</v>
      </c>
    </row>
    <row r="86" s="2" customFormat="true" ht="12.75" hidden="false" customHeight="true" outlineLevel="0" collapsed="false">
      <c r="A86" s="36" t="n">
        <f aca="false">+A85+1</f>
        <v>67</v>
      </c>
      <c r="B86" s="37"/>
      <c r="C86" s="38"/>
      <c r="D86" s="39"/>
      <c r="E86" s="40"/>
      <c r="F86" s="41"/>
      <c r="G86" s="31" t="n">
        <f aca="false">IF(C86&gt;2499,1,0)</f>
        <v>0</v>
      </c>
      <c r="H86" s="31" t="n">
        <f aca="false">IF(AND(C86&gt;1999,G86&lt;1),1,0)</f>
        <v>0</v>
      </c>
      <c r="I86" s="31" t="n">
        <f aca="false">IF(AND(C86&gt;1499,(G86+H86)&lt;1),1,0)</f>
        <v>0</v>
      </c>
      <c r="J86" s="31" t="n">
        <f aca="false">IF(AND(C86&gt;999,(G86+H86+I86)&lt;1),1,0)</f>
        <v>0</v>
      </c>
      <c r="K86" s="35" t="n">
        <f aca="false">IF(AND(C86&gt;499,(J86+I86+H86+G86)&lt;1),1,0)</f>
        <v>0</v>
      </c>
    </row>
    <row r="87" s="2" customFormat="true" ht="12.75" hidden="false" customHeight="true" outlineLevel="0" collapsed="false">
      <c r="A87" s="36" t="n">
        <f aca="false">+A86+1</f>
        <v>68</v>
      </c>
      <c r="B87" s="37"/>
      <c r="C87" s="38"/>
      <c r="D87" s="39"/>
      <c r="E87" s="40"/>
      <c r="F87" s="41"/>
      <c r="G87" s="31" t="n">
        <f aca="false">IF(C87&gt;2499,1,0)</f>
        <v>0</v>
      </c>
      <c r="H87" s="31" t="n">
        <f aca="false">IF(AND(C87&gt;1999,G87&lt;1),1,0)</f>
        <v>0</v>
      </c>
      <c r="I87" s="31" t="n">
        <f aca="false">IF(AND(C87&gt;1499,(G87+H87)&lt;1),1,0)</f>
        <v>0</v>
      </c>
      <c r="J87" s="31" t="n">
        <f aca="false">IF(AND(C87&gt;999,(G87+H87+I87)&lt;1),1,0)</f>
        <v>0</v>
      </c>
      <c r="K87" s="35" t="n">
        <f aca="false">IF(AND(C87&gt;499,(J87+I87+H87+G87)&lt;1),1,0)</f>
        <v>0</v>
      </c>
    </row>
    <row r="88" s="2" customFormat="true" ht="12.75" hidden="false" customHeight="true" outlineLevel="0" collapsed="false">
      <c r="A88" s="36" t="n">
        <f aca="false">+A87+1</f>
        <v>69</v>
      </c>
      <c r="B88" s="37"/>
      <c r="C88" s="38"/>
      <c r="D88" s="39"/>
      <c r="E88" s="40"/>
      <c r="F88" s="41"/>
      <c r="G88" s="31" t="n">
        <f aca="false">IF(C88&gt;2499,1,0)</f>
        <v>0</v>
      </c>
      <c r="H88" s="31" t="n">
        <f aca="false">IF(AND(C88&gt;1999,G88&lt;1),1,0)</f>
        <v>0</v>
      </c>
      <c r="I88" s="31" t="n">
        <f aca="false">IF(AND(C88&gt;1499,(G88+H88)&lt;1),1,0)</f>
        <v>0</v>
      </c>
      <c r="J88" s="31" t="n">
        <f aca="false">IF(AND(C88&gt;999,(G88+H88+I88)&lt;1),1,0)</f>
        <v>0</v>
      </c>
      <c r="K88" s="35" t="n">
        <f aca="false">IF(AND(C88&gt;499,(J88+I88+H88+G88)&lt;1),1,0)</f>
        <v>0</v>
      </c>
    </row>
    <row r="89" s="2" customFormat="true" ht="12.75" hidden="false" customHeight="true" outlineLevel="0" collapsed="false">
      <c r="A89" s="36" t="n">
        <f aca="false">+A88+1</f>
        <v>70</v>
      </c>
      <c r="B89" s="37"/>
      <c r="C89" s="38"/>
      <c r="D89" s="39"/>
      <c r="E89" s="40"/>
      <c r="F89" s="41"/>
      <c r="G89" s="31" t="n">
        <f aca="false">IF(C89&gt;2499,1,0)</f>
        <v>0</v>
      </c>
      <c r="H89" s="31" t="n">
        <f aca="false">IF(AND(C89&gt;1999,G89&lt;1),1,0)</f>
        <v>0</v>
      </c>
      <c r="I89" s="31" t="n">
        <f aca="false">IF(AND(C89&gt;1499,(G89+H89)&lt;1),1,0)</f>
        <v>0</v>
      </c>
      <c r="J89" s="31" t="n">
        <f aca="false">IF(AND(C89&gt;999,(G89+H89+I89)&lt;1),1,0)</f>
        <v>0</v>
      </c>
      <c r="K89" s="35" t="n">
        <f aca="false">IF(AND(C89&gt;499,(J89+I89+H89+G89)&lt;1),1,0)</f>
        <v>0</v>
      </c>
    </row>
    <row r="90" s="2" customFormat="true" ht="12.75" hidden="false" customHeight="true" outlineLevel="0" collapsed="false">
      <c r="A90" s="36" t="n">
        <f aca="false">+A89+1</f>
        <v>71</v>
      </c>
      <c r="B90" s="37"/>
      <c r="C90" s="38"/>
      <c r="D90" s="39"/>
      <c r="E90" s="40"/>
      <c r="F90" s="41"/>
      <c r="G90" s="31" t="n">
        <f aca="false">IF(C90&gt;2499,1,0)</f>
        <v>0</v>
      </c>
      <c r="H90" s="31" t="n">
        <f aca="false">IF(AND(C90&gt;1999,G90&lt;1),1,0)</f>
        <v>0</v>
      </c>
      <c r="I90" s="31" t="n">
        <f aca="false">IF(AND(C90&gt;1499,(G90+H90)&lt;1),1,0)</f>
        <v>0</v>
      </c>
      <c r="J90" s="31" t="n">
        <f aca="false">IF(AND(C90&gt;999,(G90+H90+I90)&lt;1),1,0)</f>
        <v>0</v>
      </c>
      <c r="K90" s="35" t="n">
        <f aca="false">IF(AND(C90&gt;499,(J90+I90+H90+G90)&lt;1),1,0)</f>
        <v>0</v>
      </c>
    </row>
    <row r="91" s="2" customFormat="true" ht="12.75" hidden="false" customHeight="true" outlineLevel="0" collapsed="false">
      <c r="A91" s="36" t="n">
        <f aca="false">+A90+1</f>
        <v>72</v>
      </c>
      <c r="B91" s="37"/>
      <c r="C91" s="38"/>
      <c r="D91" s="39"/>
      <c r="E91" s="40"/>
      <c r="F91" s="41"/>
      <c r="G91" s="31" t="n">
        <f aca="false">IF(C91&gt;2499,1,0)</f>
        <v>0</v>
      </c>
      <c r="H91" s="31" t="n">
        <f aca="false">IF(AND(C91&gt;1999,G91&lt;1),1,0)</f>
        <v>0</v>
      </c>
      <c r="I91" s="31" t="n">
        <f aca="false">IF(AND(C91&gt;1499,(G91+H91)&lt;1),1,0)</f>
        <v>0</v>
      </c>
      <c r="J91" s="31" t="n">
        <f aca="false">IF(AND(C91&gt;999,(G91+H91+I91)&lt;1),1,0)</f>
        <v>0</v>
      </c>
      <c r="K91" s="35" t="n">
        <f aca="false">IF(AND(C91&gt;499,(J91+I91+H91+G91)&lt;1),1,0)</f>
        <v>0</v>
      </c>
    </row>
    <row r="92" s="2" customFormat="true" ht="12.75" hidden="false" customHeight="true" outlineLevel="0" collapsed="false">
      <c r="A92" s="36" t="n">
        <f aca="false">+A91+1</f>
        <v>73</v>
      </c>
      <c r="B92" s="37"/>
      <c r="C92" s="38"/>
      <c r="D92" s="39"/>
      <c r="E92" s="40"/>
      <c r="F92" s="41"/>
      <c r="G92" s="31" t="n">
        <f aca="false">IF(C92&gt;2499,1,0)</f>
        <v>0</v>
      </c>
      <c r="H92" s="31" t="n">
        <f aca="false">IF(AND(C92&gt;1999,G92&lt;1),1,0)</f>
        <v>0</v>
      </c>
      <c r="I92" s="31" t="n">
        <f aca="false">IF(AND(C92&gt;1499,(G92+H92)&lt;1),1,0)</f>
        <v>0</v>
      </c>
      <c r="J92" s="31" t="n">
        <f aca="false">IF(AND(C92&gt;999,(G92+H92+I92)&lt;1),1,0)</f>
        <v>0</v>
      </c>
      <c r="K92" s="35" t="n">
        <f aca="false">IF(AND(C92&gt;499,(J92+I92+H92+G92)&lt;1),1,0)</f>
        <v>0</v>
      </c>
    </row>
    <row r="93" s="2" customFormat="true" ht="12.75" hidden="false" customHeight="true" outlineLevel="0" collapsed="false">
      <c r="A93" s="36" t="n">
        <f aca="false">+A92+1</f>
        <v>74</v>
      </c>
      <c r="B93" s="37"/>
      <c r="C93" s="38"/>
      <c r="D93" s="39"/>
      <c r="E93" s="40"/>
      <c r="F93" s="41"/>
      <c r="G93" s="31" t="n">
        <f aca="false">IF(C93&gt;2499,1,0)</f>
        <v>0</v>
      </c>
      <c r="H93" s="31" t="n">
        <f aca="false">IF(AND(C93&gt;1999,G93&lt;1),1,0)</f>
        <v>0</v>
      </c>
      <c r="I93" s="31" t="n">
        <f aca="false">IF(AND(C93&gt;1499,(G93+H93)&lt;1),1,0)</f>
        <v>0</v>
      </c>
      <c r="J93" s="31" t="n">
        <f aca="false">IF(AND(C93&gt;999,(G93+H93+I93)&lt;1),1,0)</f>
        <v>0</v>
      </c>
      <c r="K93" s="35" t="n">
        <f aca="false">IF(AND(C93&gt;499,(J93+I93+H93+G93)&lt;1),1,0)</f>
        <v>0</v>
      </c>
    </row>
    <row r="94" s="2" customFormat="true" ht="12.75" hidden="false" customHeight="true" outlineLevel="0" collapsed="false">
      <c r="A94" s="36" t="n">
        <f aca="false">+A93+1</f>
        <v>75</v>
      </c>
      <c r="B94" s="37"/>
      <c r="C94" s="38"/>
      <c r="D94" s="39"/>
      <c r="E94" s="40"/>
      <c r="F94" s="41"/>
      <c r="G94" s="31" t="n">
        <f aca="false">IF(C94&gt;2499,1,0)</f>
        <v>0</v>
      </c>
      <c r="H94" s="31" t="n">
        <f aca="false">IF(AND(C94&gt;1999,G94&lt;1),1,0)</f>
        <v>0</v>
      </c>
      <c r="I94" s="31" t="n">
        <f aca="false">IF(AND(C94&gt;1499,(G94+H94)&lt;1),1,0)</f>
        <v>0</v>
      </c>
      <c r="J94" s="31" t="n">
        <f aca="false">IF(AND(C94&gt;999,(G94+H94+I94)&lt;1),1,0)</f>
        <v>0</v>
      </c>
      <c r="K94" s="35" t="n">
        <f aca="false">IF(AND(C94&gt;499,(J94+I94+H94+G94)&lt;1),1,0)</f>
        <v>0</v>
      </c>
    </row>
    <row r="95" s="2" customFormat="true" ht="12.75" hidden="false" customHeight="true" outlineLevel="0" collapsed="false">
      <c r="A95" s="36" t="n">
        <f aca="false">+A94+1</f>
        <v>76</v>
      </c>
      <c r="B95" s="37"/>
      <c r="C95" s="38"/>
      <c r="D95" s="39"/>
      <c r="E95" s="40"/>
      <c r="F95" s="41"/>
      <c r="G95" s="31" t="n">
        <f aca="false">IF(C95&gt;2499,1,0)</f>
        <v>0</v>
      </c>
      <c r="H95" s="31" t="n">
        <f aca="false">IF(AND(C95&gt;1999,G95&lt;1),1,0)</f>
        <v>0</v>
      </c>
      <c r="I95" s="31" t="n">
        <f aca="false">IF(AND(C95&gt;1499,(G95+H95)&lt;1),1,0)</f>
        <v>0</v>
      </c>
      <c r="J95" s="31" t="n">
        <f aca="false">IF(AND(C95&gt;999,(G95+H95+I95)&lt;1),1,0)</f>
        <v>0</v>
      </c>
      <c r="K95" s="35" t="n">
        <f aca="false">IF(AND(C95&gt;499,(J95+I95+H95+G95)&lt;1),1,0)</f>
        <v>0</v>
      </c>
    </row>
    <row r="96" s="2" customFormat="true" ht="12.75" hidden="false" customHeight="true" outlineLevel="0" collapsed="false">
      <c r="A96" s="36" t="n">
        <f aca="false">+A95+1</f>
        <v>77</v>
      </c>
      <c r="B96" s="37"/>
      <c r="C96" s="38"/>
      <c r="D96" s="39"/>
      <c r="E96" s="40"/>
      <c r="F96" s="41"/>
      <c r="G96" s="31" t="n">
        <f aca="false">IF(C96&gt;2499,1,0)</f>
        <v>0</v>
      </c>
      <c r="H96" s="31" t="n">
        <f aca="false">IF(AND(C96&gt;1999,G96&lt;1),1,0)</f>
        <v>0</v>
      </c>
      <c r="I96" s="31" t="n">
        <f aca="false">IF(AND(C96&gt;1499,(G96+H96)&lt;1),1,0)</f>
        <v>0</v>
      </c>
      <c r="J96" s="31" t="n">
        <f aca="false">IF(AND(C96&gt;999,(G96+H96+I96)&lt;1),1,0)</f>
        <v>0</v>
      </c>
      <c r="K96" s="35" t="n">
        <f aca="false">IF(AND(C96&gt;499,(J96+I96+H96+G96)&lt;1),1,0)</f>
        <v>0</v>
      </c>
    </row>
    <row r="97" s="2" customFormat="true" ht="12.75" hidden="false" customHeight="true" outlineLevel="0" collapsed="false">
      <c r="A97" s="36" t="n">
        <f aca="false">+A96+1</f>
        <v>78</v>
      </c>
      <c r="B97" s="37"/>
      <c r="C97" s="38"/>
      <c r="D97" s="39"/>
      <c r="E97" s="40"/>
      <c r="F97" s="41"/>
      <c r="G97" s="31" t="n">
        <f aca="false">IF(C97&gt;2499,1,0)</f>
        <v>0</v>
      </c>
      <c r="H97" s="31" t="n">
        <f aca="false">IF(AND(C97&gt;1999,G97&lt;1),1,0)</f>
        <v>0</v>
      </c>
      <c r="I97" s="31" t="n">
        <f aca="false">IF(AND(C97&gt;1499,(G97+H97)&lt;1),1,0)</f>
        <v>0</v>
      </c>
      <c r="J97" s="31" t="n">
        <f aca="false">IF(AND(C97&gt;999,(G97+H97+I97)&lt;1),1,0)</f>
        <v>0</v>
      </c>
      <c r="K97" s="35" t="n">
        <f aca="false">IF(AND(C97&gt;499,(J97+I97+H97+G97)&lt;1),1,0)</f>
        <v>0</v>
      </c>
    </row>
    <row r="98" s="2" customFormat="true" ht="12.75" hidden="false" customHeight="true" outlineLevel="0" collapsed="false">
      <c r="A98" s="36" t="n">
        <f aca="false">+A97+1</f>
        <v>79</v>
      </c>
      <c r="B98" s="37"/>
      <c r="C98" s="38"/>
      <c r="D98" s="39"/>
      <c r="E98" s="40"/>
      <c r="F98" s="41"/>
      <c r="G98" s="31" t="n">
        <f aca="false">IF(C98&gt;2499,1,0)</f>
        <v>0</v>
      </c>
      <c r="H98" s="31" t="n">
        <f aca="false">IF(AND(C98&gt;1999,G98&lt;1),1,0)</f>
        <v>0</v>
      </c>
      <c r="I98" s="31" t="n">
        <f aca="false">IF(AND(C98&gt;1499,(G98+H98)&lt;1),1,0)</f>
        <v>0</v>
      </c>
      <c r="J98" s="31" t="n">
        <f aca="false">IF(AND(C98&gt;999,(G98+H98+I98)&lt;1),1,0)</f>
        <v>0</v>
      </c>
      <c r="K98" s="35" t="n">
        <f aca="false">IF(AND(C98&gt;499,(J98+I98+H98+G98)&lt;1),1,0)</f>
        <v>0</v>
      </c>
    </row>
    <row r="99" s="2" customFormat="true" ht="12.75" hidden="false" customHeight="true" outlineLevel="0" collapsed="false">
      <c r="A99" s="36" t="n">
        <f aca="false">+A98+1</f>
        <v>80</v>
      </c>
      <c r="B99" s="37"/>
      <c r="C99" s="38"/>
      <c r="D99" s="39"/>
      <c r="E99" s="40"/>
      <c r="F99" s="41"/>
      <c r="G99" s="31" t="n">
        <f aca="false">IF(C99&gt;2499,1,0)</f>
        <v>0</v>
      </c>
      <c r="H99" s="31" t="n">
        <f aca="false">IF(AND(C99&gt;1999,G99&lt;1),1,0)</f>
        <v>0</v>
      </c>
      <c r="I99" s="31" t="n">
        <f aca="false">IF(AND(C99&gt;1499,(G99+H99)&lt;1),1,0)</f>
        <v>0</v>
      </c>
      <c r="J99" s="31" t="n">
        <f aca="false">IF(AND(C99&gt;999,(G99+H99+I99)&lt;1),1,0)</f>
        <v>0</v>
      </c>
      <c r="K99" s="35" t="n">
        <f aca="false">IF(AND(C99&gt;499,(J99+I99+H99+G99)&lt;1),1,0)</f>
        <v>0</v>
      </c>
    </row>
    <row r="100" s="2" customFormat="true" ht="12.75" hidden="false" customHeight="true" outlineLevel="0" collapsed="false">
      <c r="A100" s="36" t="n">
        <f aca="false">+A99+1</f>
        <v>81</v>
      </c>
      <c r="B100" s="37"/>
      <c r="C100" s="38"/>
      <c r="D100" s="39"/>
      <c r="E100" s="40"/>
      <c r="F100" s="41"/>
      <c r="G100" s="31" t="n">
        <f aca="false">IF(C100&gt;2499,1,0)</f>
        <v>0</v>
      </c>
      <c r="H100" s="31" t="n">
        <f aca="false">IF(AND(C100&gt;1999,G100&lt;1),1,0)</f>
        <v>0</v>
      </c>
      <c r="I100" s="31" t="n">
        <f aca="false">IF(AND(C100&gt;1499,(G100+H100)&lt;1),1,0)</f>
        <v>0</v>
      </c>
      <c r="J100" s="31" t="n">
        <f aca="false">IF(AND(C100&gt;999,(G100+H100+I100)&lt;1),1,0)</f>
        <v>0</v>
      </c>
      <c r="K100" s="35" t="n">
        <f aca="false">IF(AND(C100&gt;499,(J100+I100+H100+G100)&lt;1),1,0)</f>
        <v>0</v>
      </c>
    </row>
    <row r="101" s="2" customFormat="true" ht="12.75" hidden="false" customHeight="true" outlineLevel="0" collapsed="false">
      <c r="A101" s="36" t="n">
        <f aca="false">+A100+1</f>
        <v>82</v>
      </c>
      <c r="B101" s="37"/>
      <c r="C101" s="38"/>
      <c r="D101" s="39"/>
      <c r="E101" s="40"/>
      <c r="F101" s="41"/>
      <c r="G101" s="31" t="n">
        <f aca="false">IF(C101&gt;2499,1,0)</f>
        <v>0</v>
      </c>
      <c r="H101" s="31" t="n">
        <f aca="false">IF(AND(C101&gt;1999,G101&lt;1),1,0)</f>
        <v>0</v>
      </c>
      <c r="I101" s="31" t="n">
        <f aca="false">IF(AND(C101&gt;1499,(G101+H101)&lt;1),1,0)</f>
        <v>0</v>
      </c>
      <c r="J101" s="31" t="n">
        <f aca="false">IF(AND(C101&gt;999,(G101+H101+I101)&lt;1),1,0)</f>
        <v>0</v>
      </c>
      <c r="K101" s="35" t="n">
        <f aca="false">IF(AND(C101&gt;499,(J101+I101+H101+G101)&lt;1),1,0)</f>
        <v>0</v>
      </c>
    </row>
    <row r="102" s="2" customFormat="true" ht="12.75" hidden="false" customHeight="true" outlineLevel="0" collapsed="false">
      <c r="A102" s="36" t="n">
        <f aca="false">+A101+1</f>
        <v>83</v>
      </c>
      <c r="B102" s="37"/>
      <c r="C102" s="38"/>
      <c r="D102" s="39"/>
      <c r="E102" s="40"/>
      <c r="F102" s="41"/>
      <c r="G102" s="31" t="n">
        <f aca="false">IF(C102&gt;2499,1,0)</f>
        <v>0</v>
      </c>
      <c r="H102" s="31" t="n">
        <f aca="false">IF(AND(C102&gt;1999,G102&lt;1),1,0)</f>
        <v>0</v>
      </c>
      <c r="I102" s="31" t="n">
        <f aca="false">IF(AND(C102&gt;1499,(G102+H102)&lt;1),1,0)</f>
        <v>0</v>
      </c>
      <c r="J102" s="31" t="n">
        <f aca="false">IF(AND(C102&gt;999,(G102+H102+I102)&lt;1),1,0)</f>
        <v>0</v>
      </c>
      <c r="K102" s="35" t="n">
        <f aca="false">IF(AND(C102&gt;499,(J102+I102+H102+G102)&lt;1),1,0)</f>
        <v>0</v>
      </c>
    </row>
    <row r="103" s="2" customFormat="true" ht="12.75" hidden="false" customHeight="true" outlineLevel="0" collapsed="false">
      <c r="A103" s="36" t="n">
        <f aca="false">+A102+1</f>
        <v>84</v>
      </c>
      <c r="B103" s="37"/>
      <c r="C103" s="38"/>
      <c r="D103" s="39"/>
      <c r="E103" s="40"/>
      <c r="F103" s="41"/>
      <c r="G103" s="31" t="n">
        <f aca="false">IF(C103&gt;2499,1,0)</f>
        <v>0</v>
      </c>
      <c r="H103" s="31" t="n">
        <f aca="false">IF(AND(C103&gt;1999,G103&lt;1),1,0)</f>
        <v>0</v>
      </c>
      <c r="I103" s="31" t="n">
        <f aca="false">IF(AND(C103&gt;1499,(G103+H103)&lt;1),1,0)</f>
        <v>0</v>
      </c>
      <c r="J103" s="31" t="n">
        <f aca="false">IF(AND(C103&gt;999,(G103+H103+I103)&lt;1),1,0)</f>
        <v>0</v>
      </c>
      <c r="K103" s="35" t="n">
        <f aca="false">IF(AND(C103&gt;499,(J103+I103+H103+G103)&lt;1),1,0)</f>
        <v>0</v>
      </c>
    </row>
    <row r="104" s="2" customFormat="true" ht="12.75" hidden="false" customHeight="true" outlineLevel="0" collapsed="false">
      <c r="A104" s="36" t="n">
        <f aca="false">+A103+1</f>
        <v>85</v>
      </c>
      <c r="B104" s="37"/>
      <c r="C104" s="38"/>
      <c r="D104" s="39"/>
      <c r="E104" s="40"/>
      <c r="F104" s="41"/>
      <c r="G104" s="31" t="n">
        <f aca="false">IF(C104&gt;2499,1,0)</f>
        <v>0</v>
      </c>
      <c r="H104" s="31" t="n">
        <f aca="false">IF(AND(C104&gt;1999,G104&lt;1),1,0)</f>
        <v>0</v>
      </c>
      <c r="I104" s="31" t="n">
        <f aca="false">IF(AND(C104&gt;1499,(G104+H104)&lt;1),1,0)</f>
        <v>0</v>
      </c>
      <c r="J104" s="31" t="n">
        <f aca="false">IF(AND(C104&gt;999,(G104+H104+I104)&lt;1),1,0)</f>
        <v>0</v>
      </c>
      <c r="K104" s="35" t="n">
        <f aca="false">IF(AND(C104&gt;499,(J104+I104+H104+G104)&lt;1),1,0)</f>
        <v>0</v>
      </c>
    </row>
    <row r="105" s="2" customFormat="true" ht="12.75" hidden="false" customHeight="true" outlineLevel="0" collapsed="false">
      <c r="A105" s="36" t="n">
        <f aca="false">+A104+1</f>
        <v>86</v>
      </c>
      <c r="B105" s="37"/>
      <c r="C105" s="38"/>
      <c r="D105" s="39"/>
      <c r="E105" s="40"/>
      <c r="F105" s="41"/>
      <c r="G105" s="31" t="n">
        <f aca="false">IF(C105&gt;2499,1,0)</f>
        <v>0</v>
      </c>
      <c r="H105" s="31" t="n">
        <f aca="false">IF(AND(C105&gt;1999,G105&lt;1),1,0)</f>
        <v>0</v>
      </c>
      <c r="I105" s="31" t="n">
        <f aca="false">IF(AND(C105&gt;1499,(G105+H105)&lt;1),1,0)</f>
        <v>0</v>
      </c>
      <c r="J105" s="31" t="n">
        <f aca="false">IF(AND(C105&gt;999,(G105+H105+I105)&lt;1),1,0)</f>
        <v>0</v>
      </c>
      <c r="K105" s="35" t="n">
        <f aca="false">IF(AND(C105&gt;499,(J105+I105+H105+G105)&lt;1),1,0)</f>
        <v>0</v>
      </c>
    </row>
    <row r="106" s="2" customFormat="true" ht="12.75" hidden="false" customHeight="true" outlineLevel="0" collapsed="false">
      <c r="A106" s="36" t="n">
        <f aca="false">+A105+1</f>
        <v>87</v>
      </c>
      <c r="B106" s="37"/>
      <c r="C106" s="38"/>
      <c r="D106" s="39"/>
      <c r="E106" s="40"/>
      <c r="F106" s="41"/>
      <c r="G106" s="31" t="n">
        <f aca="false">IF(C106&gt;2499,1,0)</f>
        <v>0</v>
      </c>
      <c r="H106" s="31" t="n">
        <f aca="false">IF(AND(C106&gt;1999,G106&lt;1),1,0)</f>
        <v>0</v>
      </c>
      <c r="I106" s="31" t="n">
        <f aca="false">IF(AND(C106&gt;1499,(G106+H106)&lt;1),1,0)</f>
        <v>0</v>
      </c>
      <c r="J106" s="31" t="n">
        <f aca="false">IF(AND(C106&gt;999,(G106+H106+I106)&lt;1),1,0)</f>
        <v>0</v>
      </c>
      <c r="K106" s="35" t="n">
        <f aca="false">IF(AND(C106&gt;499,(J106+I106+H106+G106)&lt;1),1,0)</f>
        <v>0</v>
      </c>
    </row>
    <row r="107" s="2" customFormat="true" ht="12.75" hidden="false" customHeight="true" outlineLevel="0" collapsed="false">
      <c r="A107" s="36" t="n">
        <f aca="false">+A106+1</f>
        <v>88</v>
      </c>
      <c r="B107" s="37"/>
      <c r="C107" s="38"/>
      <c r="D107" s="39"/>
      <c r="E107" s="40"/>
      <c r="F107" s="41"/>
      <c r="G107" s="31" t="n">
        <f aca="false">IF(C107&gt;2499,1,0)</f>
        <v>0</v>
      </c>
      <c r="H107" s="31" t="n">
        <f aca="false">IF(AND(C107&gt;1999,G107&lt;1),1,0)</f>
        <v>0</v>
      </c>
      <c r="I107" s="31" t="n">
        <f aca="false">IF(AND(C107&gt;1499,(G107+H107)&lt;1),1,0)</f>
        <v>0</v>
      </c>
      <c r="J107" s="31" t="n">
        <f aca="false">IF(AND(C107&gt;999,(G107+H107+I107)&lt;1),1,0)</f>
        <v>0</v>
      </c>
      <c r="K107" s="35" t="n">
        <f aca="false">IF(AND(C107&gt;499,(J107+I107+H107+G107)&lt;1),1,0)</f>
        <v>0</v>
      </c>
    </row>
    <row r="108" s="2" customFormat="true" ht="12.75" hidden="false" customHeight="true" outlineLevel="0" collapsed="false">
      <c r="A108" s="36" t="n">
        <f aca="false">+A107+1</f>
        <v>89</v>
      </c>
      <c r="B108" s="37"/>
      <c r="C108" s="38"/>
      <c r="D108" s="39"/>
      <c r="E108" s="40"/>
      <c r="F108" s="41"/>
      <c r="G108" s="31" t="n">
        <f aca="false">IF(C108&gt;2499,1,0)</f>
        <v>0</v>
      </c>
      <c r="H108" s="31" t="n">
        <f aca="false">IF(AND(C108&gt;1999,G108&lt;1),1,0)</f>
        <v>0</v>
      </c>
      <c r="I108" s="31" t="n">
        <f aca="false">IF(AND(C108&gt;1499,(G108+H108)&lt;1),1,0)</f>
        <v>0</v>
      </c>
      <c r="J108" s="31" t="n">
        <f aca="false">IF(AND(C108&gt;999,(G108+H108+I108)&lt;1),1,0)</f>
        <v>0</v>
      </c>
      <c r="K108" s="35" t="n">
        <f aca="false">IF(AND(C108&gt;499,(J108+I108+H108+G108)&lt;1),1,0)</f>
        <v>0</v>
      </c>
    </row>
    <row r="109" s="2" customFormat="true" ht="12.75" hidden="false" customHeight="true" outlineLevel="0" collapsed="false">
      <c r="A109" s="36" t="n">
        <f aca="false">+A108+1</f>
        <v>90</v>
      </c>
      <c r="B109" s="37"/>
      <c r="C109" s="38"/>
      <c r="D109" s="39"/>
      <c r="E109" s="40"/>
      <c r="F109" s="41"/>
      <c r="G109" s="31" t="n">
        <f aca="false">IF(C109&gt;2499,1,0)</f>
        <v>0</v>
      </c>
      <c r="H109" s="31" t="n">
        <f aca="false">IF(AND(C109&gt;1999,G109&lt;1),1,0)</f>
        <v>0</v>
      </c>
      <c r="I109" s="31" t="n">
        <f aca="false">IF(AND(C109&gt;1499,(G109+H109)&lt;1),1,0)</f>
        <v>0</v>
      </c>
      <c r="J109" s="31" t="n">
        <f aca="false">IF(AND(C109&gt;999,(G109+H109+I109)&lt;1),1,0)</f>
        <v>0</v>
      </c>
      <c r="K109" s="35" t="n">
        <f aca="false">IF(AND(C109&gt;499,(J109+I109+H109+G109)&lt;1),1,0)</f>
        <v>0</v>
      </c>
    </row>
    <row r="110" s="2" customFormat="true" ht="12.75" hidden="false" customHeight="true" outlineLevel="0" collapsed="false">
      <c r="A110" s="36" t="n">
        <f aca="false">+A109+1</f>
        <v>91</v>
      </c>
      <c r="B110" s="37"/>
      <c r="C110" s="38"/>
      <c r="D110" s="39"/>
      <c r="E110" s="40"/>
      <c r="F110" s="41"/>
      <c r="G110" s="31" t="n">
        <f aca="false">IF(C110&gt;2499,1,0)</f>
        <v>0</v>
      </c>
      <c r="H110" s="31" t="n">
        <f aca="false">IF(AND(C110&gt;1999,G110&lt;1),1,0)</f>
        <v>0</v>
      </c>
      <c r="I110" s="31" t="n">
        <f aca="false">IF(AND(C110&gt;1499,(G110+H110)&lt;1),1,0)</f>
        <v>0</v>
      </c>
      <c r="J110" s="31" t="n">
        <f aca="false">IF(AND(C110&gt;999,(G110+H110+I110)&lt;1),1,0)</f>
        <v>0</v>
      </c>
      <c r="K110" s="35" t="n">
        <f aca="false">IF(AND(C110&gt;499,(J110+I110+H110+G110)&lt;1),1,0)</f>
        <v>0</v>
      </c>
    </row>
    <row r="111" s="2" customFormat="true" ht="12.75" hidden="false" customHeight="true" outlineLevel="0" collapsed="false">
      <c r="A111" s="36" t="n">
        <f aca="false">+A110+1</f>
        <v>92</v>
      </c>
      <c r="B111" s="37"/>
      <c r="C111" s="38"/>
      <c r="D111" s="39"/>
      <c r="E111" s="40"/>
      <c r="F111" s="41"/>
      <c r="G111" s="31" t="n">
        <f aca="false">IF(C111&gt;2499,1,0)</f>
        <v>0</v>
      </c>
      <c r="H111" s="31" t="n">
        <f aca="false">IF(AND(C111&gt;1999,G111&lt;1),1,0)</f>
        <v>0</v>
      </c>
      <c r="I111" s="31" t="n">
        <f aca="false">IF(AND(C111&gt;1499,(G111+H111)&lt;1),1,0)</f>
        <v>0</v>
      </c>
      <c r="J111" s="31" t="n">
        <f aca="false">IF(AND(C111&gt;999,(G111+H111+I111)&lt;1),1,0)</f>
        <v>0</v>
      </c>
      <c r="K111" s="35" t="n">
        <f aca="false">IF(AND(C111&gt;499,(J111+I111+H111+G111)&lt;1),1,0)</f>
        <v>0</v>
      </c>
    </row>
    <row r="112" s="2" customFormat="true" ht="12.75" hidden="false" customHeight="true" outlineLevel="0" collapsed="false">
      <c r="A112" s="36" t="n">
        <f aca="false">+A111+1</f>
        <v>93</v>
      </c>
      <c r="B112" s="37"/>
      <c r="C112" s="38"/>
      <c r="D112" s="39"/>
      <c r="E112" s="40"/>
      <c r="F112" s="41"/>
      <c r="G112" s="31" t="n">
        <f aca="false">IF(C112&gt;2499,1,0)</f>
        <v>0</v>
      </c>
      <c r="H112" s="31" t="n">
        <f aca="false">IF(AND(C112&gt;1999,G112&lt;1),1,0)</f>
        <v>0</v>
      </c>
      <c r="I112" s="31" t="n">
        <f aca="false">IF(AND(C112&gt;1499,(G112+H112)&lt;1),1,0)</f>
        <v>0</v>
      </c>
      <c r="J112" s="31" t="n">
        <f aca="false">IF(AND(C112&gt;999,(G112+H112+I112)&lt;1),1,0)</f>
        <v>0</v>
      </c>
      <c r="K112" s="35" t="n">
        <f aca="false">IF(AND(C112&gt;499,(J112+I112+H112+G112)&lt;1),1,0)</f>
        <v>0</v>
      </c>
    </row>
    <row r="113" s="2" customFormat="true" ht="12.75" hidden="false" customHeight="true" outlineLevel="0" collapsed="false">
      <c r="A113" s="36" t="n">
        <f aca="false">+A112+1</f>
        <v>94</v>
      </c>
      <c r="B113" s="37"/>
      <c r="C113" s="61"/>
      <c r="D113" s="39"/>
      <c r="E113" s="40"/>
      <c r="F113" s="41"/>
      <c r="G113" s="31" t="n">
        <f aca="false">IF(C113&gt;2499,1,0)</f>
        <v>0</v>
      </c>
      <c r="H113" s="31" t="n">
        <f aca="false">IF(AND(C113&gt;1999,G113&lt;1),1,0)</f>
        <v>0</v>
      </c>
      <c r="I113" s="31" t="n">
        <f aca="false">IF(AND(C113&gt;1499,(G113+H113)&lt;1),1,0)</f>
        <v>0</v>
      </c>
      <c r="J113" s="31" t="n">
        <f aca="false">IF(AND(C113&gt;999,(G113+H113+I113)&lt;1),1,0)</f>
        <v>0</v>
      </c>
      <c r="K113" s="35" t="n">
        <f aca="false">IF(AND(C113&gt;499,(J113+I113+H113+G113)&lt;1),1,0)</f>
        <v>0</v>
      </c>
    </row>
    <row r="114" s="2" customFormat="true" ht="12.75" hidden="false" customHeight="true" outlineLevel="0" collapsed="false">
      <c r="A114" s="36" t="n">
        <f aca="false">+A113+1</f>
        <v>95</v>
      </c>
      <c r="B114" s="37"/>
      <c r="C114" s="38"/>
      <c r="D114" s="39"/>
      <c r="E114" s="40"/>
      <c r="F114" s="41"/>
      <c r="G114" s="31" t="n">
        <f aca="false">IF(C114&gt;2499,1,0)</f>
        <v>0</v>
      </c>
      <c r="H114" s="31" t="n">
        <f aca="false">IF(AND(C114&gt;1999,G114&lt;1),1,0)</f>
        <v>0</v>
      </c>
      <c r="I114" s="31" t="n">
        <f aca="false">IF(AND(C114&gt;1499,(G114+H114)&lt;1),1,0)</f>
        <v>0</v>
      </c>
      <c r="J114" s="31" t="n">
        <f aca="false">IF(AND(C114&gt;999,(G114+H114+I114)&lt;1),1,0)</f>
        <v>0</v>
      </c>
      <c r="K114" s="35" t="n">
        <f aca="false">IF(AND(C114&gt;499,(J114+I114+H114+G114)&lt;1),1,0)</f>
        <v>0</v>
      </c>
    </row>
    <row r="115" s="2" customFormat="true" ht="12.75" hidden="false" customHeight="true" outlineLevel="0" collapsed="false">
      <c r="A115" s="36" t="n">
        <f aca="false">+A114+1</f>
        <v>96</v>
      </c>
      <c r="B115" s="37"/>
      <c r="C115" s="62"/>
      <c r="D115" s="39"/>
      <c r="E115" s="40"/>
      <c r="F115" s="41"/>
      <c r="G115" s="31" t="n">
        <f aca="false">IF(C115&gt;2499,1,0)</f>
        <v>0</v>
      </c>
      <c r="H115" s="31" t="n">
        <f aca="false">IF(AND(C115&gt;1999,G115&lt;1),1,0)</f>
        <v>0</v>
      </c>
      <c r="I115" s="31" t="n">
        <f aca="false">IF(AND(C115&gt;1499,(G115+H115)&lt;1),1,0)</f>
        <v>0</v>
      </c>
      <c r="J115" s="31" t="n">
        <f aca="false">IF(AND(C115&gt;999,(G115+H115+I115)&lt;1),1,0)</f>
        <v>0</v>
      </c>
      <c r="K115" s="35" t="n">
        <f aca="false">IF(AND(C115&gt;499,(J115+I115+H115+G115)&lt;1),1,0)</f>
        <v>0</v>
      </c>
    </row>
    <row r="116" s="2" customFormat="true" ht="12.75" hidden="false" customHeight="true" outlineLevel="0" collapsed="false">
      <c r="A116" s="36" t="n">
        <f aca="false">+A115+1</f>
        <v>97</v>
      </c>
      <c r="B116" s="37"/>
      <c r="C116" s="61"/>
      <c r="D116" s="39"/>
      <c r="E116" s="40"/>
      <c r="F116" s="41"/>
      <c r="G116" s="31" t="n">
        <f aca="false">IF(C116&gt;2499,1,0)</f>
        <v>0</v>
      </c>
      <c r="H116" s="31" t="n">
        <f aca="false">IF(AND(C116&gt;1999,G116&lt;1),1,0)</f>
        <v>0</v>
      </c>
      <c r="I116" s="31" t="n">
        <f aca="false">IF(AND(C116&gt;1499,(G116+H116)&lt;1),1,0)</f>
        <v>0</v>
      </c>
      <c r="J116" s="31" t="n">
        <f aca="false">IF(AND(C116&gt;999,(G116+H116+I116)&lt;1),1,0)</f>
        <v>0</v>
      </c>
      <c r="K116" s="35" t="n">
        <f aca="false">IF(AND(C116&gt;499,(J116+I116+H116+G116)&lt;1),1,0)</f>
        <v>0</v>
      </c>
    </row>
    <row r="117" s="2" customFormat="true" ht="12.75" hidden="false" customHeight="true" outlineLevel="0" collapsed="false">
      <c r="A117" s="36" t="n">
        <f aca="false">+A116+1</f>
        <v>98</v>
      </c>
      <c r="B117" s="37"/>
      <c r="C117" s="61"/>
      <c r="D117" s="39"/>
      <c r="E117" s="40"/>
      <c r="F117" s="41"/>
      <c r="G117" s="31" t="n">
        <f aca="false">IF(C117&gt;2499,1,0)</f>
        <v>0</v>
      </c>
      <c r="H117" s="31" t="n">
        <f aca="false">IF(AND(C117&gt;1999,G117&lt;1),1,0)</f>
        <v>0</v>
      </c>
      <c r="I117" s="31" t="n">
        <f aca="false">IF(AND(C117&gt;1499,(G117+H117)&lt;1),1,0)</f>
        <v>0</v>
      </c>
      <c r="J117" s="31" t="n">
        <f aca="false">IF(AND(C117&gt;999,(G117+H117+I117)&lt;1),1,0)</f>
        <v>0</v>
      </c>
      <c r="K117" s="35" t="n">
        <f aca="false">IF(AND(C117&gt;499,(J117+I117+H117+G117)&lt;1),1,0)</f>
        <v>0</v>
      </c>
    </row>
    <row r="118" s="2" customFormat="true" ht="12.75" hidden="false" customHeight="true" outlineLevel="0" collapsed="false">
      <c r="A118" s="36"/>
      <c r="B118" s="37"/>
      <c r="C118" s="38"/>
      <c r="D118" s="39"/>
      <c r="E118" s="40"/>
      <c r="F118" s="41"/>
      <c r="G118" s="45" t="n">
        <f aca="false">SUM(G65:G117)+G56</f>
        <v>0</v>
      </c>
      <c r="H118" s="45" t="n">
        <f aca="false">SUM(H65:H117)+H56</f>
        <v>0</v>
      </c>
      <c r="I118" s="45" t="n">
        <f aca="false">SUM(I65:I117)+I56</f>
        <v>0</v>
      </c>
      <c r="J118" s="45" t="n">
        <f aca="false">SUM(J65:J117)+J56</f>
        <v>0</v>
      </c>
      <c r="K118" s="46" t="n">
        <f aca="false">SUM(K65:K117)+K56</f>
        <v>0</v>
      </c>
    </row>
    <row r="119" s="2" customFormat="true" ht="12.75" hidden="false" customHeight="true" outlineLevel="0" collapsed="false">
      <c r="A119" s="36"/>
      <c r="B119" s="37"/>
      <c r="C119" s="38"/>
      <c r="D119" s="39"/>
      <c r="E119" s="40"/>
      <c r="F119" s="41"/>
      <c r="G119" s="31"/>
      <c r="H119" s="31"/>
      <c r="I119" s="31"/>
      <c r="J119" s="31"/>
      <c r="K119" s="47"/>
    </row>
    <row r="120" s="2" customFormat="true" ht="12.75" hidden="false" customHeight="true" outlineLevel="0" collapsed="false">
      <c r="A120" s="36"/>
      <c r="B120" s="37"/>
      <c r="C120" s="38"/>
      <c r="D120" s="39"/>
      <c r="E120" s="38" t="s">
        <v>24</v>
      </c>
      <c r="F120" s="48" t="s">
        <v>25</v>
      </c>
      <c r="G120" s="48" t="s">
        <v>26</v>
      </c>
      <c r="H120" s="48" t="s">
        <v>27</v>
      </c>
      <c r="I120" s="48" t="s">
        <v>28</v>
      </c>
      <c r="J120" s="48" t="s">
        <v>29</v>
      </c>
      <c r="K120" s="49" t="s">
        <v>30</v>
      </c>
    </row>
    <row r="121" s="2" customFormat="true" ht="12.75" hidden="false" customHeight="true" outlineLevel="0" collapsed="false">
      <c r="A121" s="36"/>
      <c r="B121" s="37"/>
      <c r="C121" s="38"/>
      <c r="D121" s="39"/>
      <c r="E121" s="38" t="s">
        <v>31</v>
      </c>
      <c r="F121" s="38" t="n">
        <v>180</v>
      </c>
      <c r="G121" s="41" t="n">
        <v>0</v>
      </c>
      <c r="H121" s="50" t="n">
        <v>3</v>
      </c>
      <c r="I121" s="38" t="n">
        <v>30</v>
      </c>
      <c r="J121" s="38" t="n">
        <v>60</v>
      </c>
      <c r="K121" s="47" t="n">
        <v>87</v>
      </c>
    </row>
    <row r="122" s="2" customFormat="true" ht="12.75" hidden="false" customHeight="true" outlineLevel="0" collapsed="false">
      <c r="A122" s="36"/>
      <c r="B122" s="37"/>
      <c r="C122" s="38"/>
      <c r="D122" s="39"/>
      <c r="E122" s="38" t="s">
        <v>32</v>
      </c>
      <c r="F122" s="38" t="n">
        <v>210</v>
      </c>
      <c r="G122" s="51" t="n">
        <v>3</v>
      </c>
      <c r="H122" s="38" t="n">
        <v>15</v>
      </c>
      <c r="I122" s="38" t="n">
        <v>45</v>
      </c>
      <c r="J122" s="38" t="n">
        <v>90</v>
      </c>
      <c r="K122" s="47" t="n">
        <v>57</v>
      </c>
    </row>
    <row r="123" s="2" customFormat="true" ht="12.75" hidden="false" customHeight="true" outlineLevel="0" collapsed="false">
      <c r="A123" s="36"/>
      <c r="B123" s="37"/>
      <c r="C123" s="38"/>
      <c r="D123" s="39"/>
      <c r="E123" s="38" t="s">
        <v>33</v>
      </c>
      <c r="F123" s="38" t="n">
        <v>240</v>
      </c>
      <c r="G123" s="51" t="n">
        <v>6</v>
      </c>
      <c r="H123" s="38" t="n">
        <v>30</v>
      </c>
      <c r="I123" s="38" t="n">
        <v>60</v>
      </c>
      <c r="J123" s="38" t="n">
        <v>120</v>
      </c>
      <c r="K123" s="47" t="n">
        <v>24</v>
      </c>
    </row>
    <row r="124" s="2" customFormat="true" ht="12.75" hidden="false" customHeight="true" outlineLevel="0" collapsed="false">
      <c r="A124" s="52" t="s">
        <v>34</v>
      </c>
      <c r="B124" s="53"/>
      <c r="C124" s="54"/>
      <c r="D124" s="55"/>
      <c r="E124" s="54" t="s">
        <v>35</v>
      </c>
      <c r="F124" s="56" t="n">
        <v>300</v>
      </c>
      <c r="G124" s="57" t="n">
        <v>9</v>
      </c>
      <c r="H124" s="54" t="n">
        <v>45</v>
      </c>
      <c r="I124" s="54" t="n">
        <v>75</v>
      </c>
      <c r="J124" s="54" t="n">
        <v>150</v>
      </c>
      <c r="K124" s="58" t="n">
        <v>21</v>
      </c>
    </row>
    <row r="125" customFormat="false" ht="12.75" hidden="false" customHeight="true" outlineLevel="0" collapsed="false">
      <c r="C125" s="63"/>
    </row>
    <row r="126" customFormat="false" ht="24" hidden="false" customHeight="true" outlineLevel="0" collapsed="false">
      <c r="A126" s="22" t="s">
        <v>13</v>
      </c>
      <c r="B126" s="23" t="s">
        <v>14</v>
      </c>
      <c r="C126" s="24" t="s">
        <v>15</v>
      </c>
      <c r="D126" s="24" t="s">
        <v>16</v>
      </c>
      <c r="E126" s="25" t="s">
        <v>17</v>
      </c>
      <c r="F126" s="25" t="s">
        <v>18</v>
      </c>
      <c r="G126" s="26" t="s">
        <v>19</v>
      </c>
      <c r="H126" s="27" t="s">
        <v>20</v>
      </c>
      <c r="I126" s="28" t="s">
        <v>21</v>
      </c>
      <c r="J126" s="28" t="s">
        <v>22</v>
      </c>
      <c r="K126" s="28" t="s">
        <v>23</v>
      </c>
    </row>
    <row r="127" customFormat="false" ht="12.75" hidden="false" customHeight="true" outlineLevel="0" collapsed="false">
      <c r="A127" s="29" t="n">
        <v>99</v>
      </c>
      <c r="B127" s="30"/>
      <c r="C127" s="61"/>
      <c r="D127" s="32"/>
      <c r="E127" s="33"/>
      <c r="F127" s="34"/>
      <c r="G127" s="31" t="n">
        <f aca="false">IF(C127&gt;2499,1,0)</f>
        <v>0</v>
      </c>
      <c r="H127" s="31" t="n">
        <f aca="false">IF(AND(C127&gt;1999,G127&lt;1),1,0)</f>
        <v>0</v>
      </c>
      <c r="I127" s="31" t="n">
        <f aca="false">IF(AND(C127&gt;1499,(G127+H127)&lt;1),1,0)</f>
        <v>0</v>
      </c>
      <c r="J127" s="31" t="n">
        <f aca="false">IF(AND(C127&gt;999,(G127+H127+I127)&lt;1),1,0)</f>
        <v>0</v>
      </c>
      <c r="K127" s="35" t="n">
        <f aca="false">IF(AND(C127&gt;499,(J127+I127+H127+G127)&lt;1),1,0)</f>
        <v>0</v>
      </c>
      <c r="M127" s="64"/>
      <c r="N127" s="64"/>
      <c r="O127" s="64"/>
      <c r="P127" s="64"/>
      <c r="Q127" s="64"/>
    </row>
    <row r="128" customFormat="false" ht="12.75" hidden="false" customHeight="true" outlineLevel="0" collapsed="false">
      <c r="A128" s="36" t="n">
        <f aca="false">+A127+1</f>
        <v>100</v>
      </c>
      <c r="B128" s="37"/>
      <c r="C128" s="65"/>
      <c r="D128" s="39"/>
      <c r="E128" s="40"/>
      <c r="F128" s="41"/>
      <c r="G128" s="31" t="n">
        <f aca="false">IF(C128&gt;2499,1,0)</f>
        <v>0</v>
      </c>
      <c r="H128" s="31" t="n">
        <f aca="false">IF(AND(C128&gt;1999,G128&lt;1),1,0)</f>
        <v>0</v>
      </c>
      <c r="I128" s="31" t="n">
        <f aca="false">IF(AND(C128&gt;1499,(G128+H128)&lt;1),1,0)</f>
        <v>0</v>
      </c>
      <c r="J128" s="31" t="n">
        <f aca="false">IF(AND(C128&gt;999,(G128+H128+I128)&lt;1),1,0)</f>
        <v>0</v>
      </c>
      <c r="K128" s="35" t="n">
        <f aca="false">IF(AND(C128&gt;499,(J128+I128+H128+G128)&lt;1),1,0)</f>
        <v>0</v>
      </c>
    </row>
    <row r="129" customFormat="false" ht="12.75" hidden="false" customHeight="true" outlineLevel="0" collapsed="false">
      <c r="A129" s="36" t="n">
        <f aca="false">+A128+1</f>
        <v>101</v>
      </c>
      <c r="B129" s="37"/>
      <c r="C129" s="31"/>
      <c r="D129" s="39"/>
      <c r="E129" s="40"/>
      <c r="F129" s="41"/>
      <c r="G129" s="31" t="n">
        <f aca="false">IF(C129&gt;2499,1,0)</f>
        <v>0</v>
      </c>
      <c r="H129" s="31" t="n">
        <f aca="false">IF(AND(C129&gt;1999,G129&lt;1),1,0)</f>
        <v>0</v>
      </c>
      <c r="I129" s="31" t="n">
        <f aca="false">IF(AND(C129&gt;1499,(G129+H129)&lt;1),1,0)</f>
        <v>0</v>
      </c>
      <c r="J129" s="31" t="n">
        <f aca="false">IF(AND(C129&gt;999,(G129+H129+I129)&lt;1),1,0)</f>
        <v>0</v>
      </c>
      <c r="K129" s="35" t="n">
        <f aca="false">IF(AND(C129&gt;499,(J129+I129+H129+G129)&lt;1),1,0)</f>
        <v>0</v>
      </c>
      <c r="M129" s="66"/>
    </row>
    <row r="130" customFormat="false" ht="12.75" hidden="false" customHeight="true" outlineLevel="0" collapsed="false">
      <c r="A130" s="36" t="n">
        <f aca="false">+A129+1</f>
        <v>102</v>
      </c>
      <c r="B130" s="37"/>
      <c r="C130" s="38"/>
      <c r="D130" s="39"/>
      <c r="E130" s="40"/>
      <c r="F130" s="41"/>
      <c r="G130" s="31" t="n">
        <f aca="false">IF(C130&gt;2499,1,0)</f>
        <v>0</v>
      </c>
      <c r="H130" s="31" t="n">
        <f aca="false">IF(AND(C130&gt;1999,G130&lt;1),1,0)</f>
        <v>0</v>
      </c>
      <c r="I130" s="31" t="n">
        <f aca="false">IF(AND(C130&gt;1499,(G130+H130)&lt;1),1,0)</f>
        <v>0</v>
      </c>
      <c r="J130" s="31" t="n">
        <f aca="false">IF(AND(C130&gt;999,(G130+H130+I130)&lt;1),1,0)</f>
        <v>0</v>
      </c>
      <c r="K130" s="35" t="n">
        <f aca="false">IF(AND(C130&gt;499,(J130+I130+H130+G130)&lt;1),1,0)</f>
        <v>0</v>
      </c>
    </row>
    <row r="131" customFormat="false" ht="12.75" hidden="false" customHeight="true" outlineLevel="0" collapsed="false">
      <c r="A131" s="36" t="n">
        <f aca="false">+A130+1</f>
        <v>103</v>
      </c>
      <c r="B131" s="37"/>
      <c r="C131" s="38"/>
      <c r="D131" s="39"/>
      <c r="E131" s="40"/>
      <c r="F131" s="41"/>
      <c r="G131" s="31" t="n">
        <f aca="false">IF(C131&gt;2499,1,0)</f>
        <v>0</v>
      </c>
      <c r="H131" s="31" t="n">
        <f aca="false">IF(AND(C131&gt;1999,G131&lt;1),1,0)</f>
        <v>0</v>
      </c>
      <c r="I131" s="31" t="n">
        <f aca="false">IF(AND(C131&gt;1499,(G131+H131)&lt;1),1,0)</f>
        <v>0</v>
      </c>
      <c r="J131" s="31" t="n">
        <f aca="false">IF(AND(C131&gt;999,(G131+H131+I131)&lt;1),1,0)</f>
        <v>0</v>
      </c>
      <c r="K131" s="35" t="n">
        <f aca="false">IF(AND(C131&gt;499,(J131+I131+H131+G131)&lt;1),1,0)</f>
        <v>0</v>
      </c>
    </row>
    <row r="132" customFormat="false" ht="12.75" hidden="false" customHeight="true" outlineLevel="0" collapsed="false">
      <c r="A132" s="36" t="n">
        <f aca="false">+A131+1</f>
        <v>104</v>
      </c>
      <c r="B132" s="37"/>
      <c r="C132" s="38"/>
      <c r="D132" s="39"/>
      <c r="E132" s="40"/>
      <c r="F132" s="41"/>
      <c r="G132" s="31" t="n">
        <f aca="false">IF(C132&gt;2499,1,0)</f>
        <v>0</v>
      </c>
      <c r="H132" s="31" t="n">
        <f aca="false">IF(AND(C132&gt;1999,G132&lt;1),1,0)</f>
        <v>0</v>
      </c>
      <c r="I132" s="31" t="n">
        <f aca="false">IF(AND(C132&gt;1499,(G132+H132)&lt;1),1,0)</f>
        <v>0</v>
      </c>
      <c r="J132" s="31" t="n">
        <f aca="false">IF(AND(C132&gt;999,(G132+H132+I132)&lt;1),1,0)</f>
        <v>0</v>
      </c>
      <c r="K132" s="35" t="n">
        <f aca="false">IF(AND(C132&gt;499,(J132+I132+H132+G132)&lt;1),1,0)</f>
        <v>0</v>
      </c>
    </row>
    <row r="133" customFormat="false" ht="12.75" hidden="false" customHeight="true" outlineLevel="0" collapsed="false">
      <c r="A133" s="36" t="n">
        <f aca="false">+A132+1</f>
        <v>105</v>
      </c>
      <c r="B133" s="37"/>
      <c r="C133" s="38"/>
      <c r="D133" s="39"/>
      <c r="E133" s="40"/>
      <c r="F133" s="41"/>
      <c r="G133" s="31" t="n">
        <f aca="false">IF(C133&gt;2499,1,0)</f>
        <v>0</v>
      </c>
      <c r="H133" s="31" t="n">
        <f aca="false">IF(AND(C133&gt;1999,G133&lt;1),1,0)</f>
        <v>0</v>
      </c>
      <c r="I133" s="31" t="n">
        <f aca="false">IF(AND(C133&gt;1499,(G133+H133)&lt;1),1,0)</f>
        <v>0</v>
      </c>
      <c r="J133" s="31" t="n">
        <f aca="false">IF(AND(C133&gt;999,(G133+H133+I133)&lt;1),1,0)</f>
        <v>0</v>
      </c>
      <c r="K133" s="35" t="n">
        <f aca="false">IF(AND(C133&gt;499,(J133+I133+H133+G133)&lt;1),1,0)</f>
        <v>0</v>
      </c>
    </row>
    <row r="134" customFormat="false" ht="12.75" hidden="false" customHeight="true" outlineLevel="0" collapsed="false">
      <c r="A134" s="36" t="n">
        <f aca="false">+A133+1</f>
        <v>106</v>
      </c>
      <c r="B134" s="42"/>
      <c r="C134" s="38"/>
      <c r="D134" s="43"/>
      <c r="E134" s="43"/>
      <c r="F134" s="44"/>
      <c r="G134" s="31" t="n">
        <f aca="false">IF(C134&gt;2499,1,0)</f>
        <v>0</v>
      </c>
      <c r="H134" s="31" t="n">
        <f aca="false">IF(AND(C134&gt;1999,G134&lt;1),1,0)</f>
        <v>0</v>
      </c>
      <c r="I134" s="31" t="n">
        <f aca="false">IF(AND(C134&gt;1499,(G134+H134)&lt;1),1,0)</f>
        <v>0</v>
      </c>
      <c r="J134" s="31" t="n">
        <f aca="false">IF(AND(C134&gt;999,(G134+H134+I134)&lt;1),1,0)</f>
        <v>0</v>
      </c>
      <c r="K134" s="35" t="n">
        <f aca="false">IF(AND(C134&gt;499,(J134+I134+H134+G134)&lt;1),1,0)</f>
        <v>0</v>
      </c>
    </row>
    <row r="135" customFormat="false" ht="12.75" hidden="false" customHeight="true" outlineLevel="0" collapsed="false">
      <c r="A135" s="36" t="n">
        <f aca="false">+A134+1</f>
        <v>107</v>
      </c>
      <c r="B135" s="37"/>
      <c r="C135" s="38"/>
      <c r="D135" s="39"/>
      <c r="E135" s="40"/>
      <c r="F135" s="41"/>
      <c r="G135" s="31" t="n">
        <f aca="false">IF(C135&gt;2499,1,0)</f>
        <v>0</v>
      </c>
      <c r="H135" s="31" t="n">
        <f aca="false">IF(AND(C135&gt;1999,G135&lt;1),1,0)</f>
        <v>0</v>
      </c>
      <c r="I135" s="31" t="n">
        <f aca="false">IF(AND(C135&gt;1499,(G135+H135)&lt;1),1,0)</f>
        <v>0</v>
      </c>
      <c r="J135" s="31" t="n">
        <f aca="false">IF(AND(C135&gt;999,(G135+H135+I135)&lt;1),1,0)</f>
        <v>0</v>
      </c>
      <c r="K135" s="35" t="n">
        <f aca="false">IF(AND(C135&gt;499,(J135+I135+H135+G135)&lt;1),1,0)</f>
        <v>0</v>
      </c>
    </row>
    <row r="136" customFormat="false" ht="12.75" hidden="false" customHeight="true" outlineLevel="0" collapsed="false">
      <c r="A136" s="36" t="n">
        <f aca="false">+A135+1</f>
        <v>108</v>
      </c>
      <c r="B136" s="42"/>
      <c r="C136" s="38"/>
      <c r="D136" s="43"/>
      <c r="E136" s="43"/>
      <c r="F136" s="44"/>
      <c r="G136" s="31" t="n">
        <f aca="false">IF(C136&gt;2499,1,0)</f>
        <v>0</v>
      </c>
      <c r="H136" s="31" t="n">
        <f aca="false">IF(AND(C136&gt;1999,G136&lt;1),1,0)</f>
        <v>0</v>
      </c>
      <c r="I136" s="31" t="n">
        <f aca="false">IF(AND(C136&gt;1499,(G136+H136)&lt;1),1,0)</f>
        <v>0</v>
      </c>
      <c r="J136" s="31" t="n">
        <f aca="false">IF(AND(C136&gt;999,(G136+H136+I136)&lt;1),1,0)</f>
        <v>0</v>
      </c>
      <c r="K136" s="35" t="n">
        <f aca="false">IF(AND(C136&gt;499,(J136+I136+H136+G136)&lt;1),1,0)</f>
        <v>0</v>
      </c>
    </row>
    <row r="137" customFormat="false" ht="12.75" hidden="false" customHeight="true" outlineLevel="0" collapsed="false">
      <c r="A137" s="36" t="n">
        <f aca="false">+A136+1</f>
        <v>109</v>
      </c>
      <c r="B137" s="37"/>
      <c r="C137" s="38"/>
      <c r="D137" s="39"/>
      <c r="E137" s="40"/>
      <c r="F137" s="41"/>
      <c r="G137" s="31" t="n">
        <f aca="false">IF(C137&gt;2499,1,0)</f>
        <v>0</v>
      </c>
      <c r="H137" s="31" t="n">
        <f aca="false">IF(AND(C137&gt;1999,G137&lt;1),1,0)</f>
        <v>0</v>
      </c>
      <c r="I137" s="31" t="n">
        <f aca="false">IF(AND(C137&gt;1499,(G137+H137)&lt;1),1,0)</f>
        <v>0</v>
      </c>
      <c r="J137" s="31" t="n">
        <f aca="false">IF(AND(C137&gt;999,(G137+H137+I137)&lt;1),1,0)</f>
        <v>0</v>
      </c>
      <c r="K137" s="35" t="n">
        <f aca="false">IF(AND(C137&gt;499,(J137+I137+H137+G137)&lt;1),1,0)</f>
        <v>0</v>
      </c>
    </row>
    <row r="138" customFormat="false" ht="12.75" hidden="false" customHeight="true" outlineLevel="0" collapsed="false">
      <c r="A138" s="36" t="n">
        <f aca="false">+A137+1</f>
        <v>110</v>
      </c>
      <c r="B138" s="37"/>
      <c r="C138" s="38"/>
      <c r="D138" s="39"/>
      <c r="E138" s="40"/>
      <c r="F138" s="41"/>
      <c r="G138" s="31" t="n">
        <f aca="false">IF(C138&gt;2499,1,0)</f>
        <v>0</v>
      </c>
      <c r="H138" s="31" t="n">
        <f aca="false">IF(AND(C138&gt;1999,G138&lt;1),1,0)</f>
        <v>0</v>
      </c>
      <c r="I138" s="31" t="n">
        <f aca="false">IF(AND(C138&gt;1499,(G138+H138)&lt;1),1,0)</f>
        <v>0</v>
      </c>
      <c r="J138" s="31" t="n">
        <f aca="false">IF(AND(C138&gt;999,(G138+H138+I138)&lt;1),1,0)</f>
        <v>0</v>
      </c>
      <c r="K138" s="35" t="n">
        <f aca="false">IF(AND(C138&gt;499,(J138+I138+H138+G138)&lt;1),1,0)</f>
        <v>0</v>
      </c>
    </row>
    <row r="139" customFormat="false" ht="12.75" hidden="false" customHeight="true" outlineLevel="0" collapsed="false">
      <c r="A139" s="36" t="n">
        <f aca="false">+A138+1</f>
        <v>111</v>
      </c>
      <c r="B139" s="37"/>
      <c r="C139" s="38"/>
      <c r="D139" s="39"/>
      <c r="E139" s="40"/>
      <c r="F139" s="41"/>
      <c r="G139" s="31" t="n">
        <f aca="false">IF(C139&gt;2499,1,0)</f>
        <v>0</v>
      </c>
      <c r="H139" s="31" t="n">
        <f aca="false">IF(AND(C139&gt;1999,G139&lt;1),1,0)</f>
        <v>0</v>
      </c>
      <c r="I139" s="31" t="n">
        <f aca="false">IF(AND(C139&gt;1499,(G139+H139)&lt;1),1,0)</f>
        <v>0</v>
      </c>
      <c r="J139" s="31" t="n">
        <f aca="false">IF(AND(C139&gt;999,(G139+H139+I139)&lt;1),1,0)</f>
        <v>0</v>
      </c>
      <c r="K139" s="35" t="n">
        <f aca="false">IF(AND(C139&gt;499,(J139+I139+H139+G139)&lt;1),1,0)</f>
        <v>0</v>
      </c>
    </row>
    <row r="140" customFormat="false" ht="12.75" hidden="false" customHeight="true" outlineLevel="0" collapsed="false">
      <c r="A140" s="36" t="n">
        <f aca="false">+A139+1</f>
        <v>112</v>
      </c>
      <c r="B140" s="37"/>
      <c r="C140" s="38"/>
      <c r="D140" s="39"/>
      <c r="E140" s="40"/>
      <c r="F140" s="41"/>
      <c r="G140" s="31" t="n">
        <f aca="false">IF(C140&gt;2499,1,0)</f>
        <v>0</v>
      </c>
      <c r="H140" s="31" t="n">
        <f aca="false">IF(AND(C140&gt;1999,G140&lt;1),1,0)</f>
        <v>0</v>
      </c>
      <c r="I140" s="31" t="n">
        <f aca="false">IF(AND(C140&gt;1499,(G140+H140)&lt;1),1,0)</f>
        <v>0</v>
      </c>
      <c r="J140" s="31" t="n">
        <f aca="false">IF(AND(C140&gt;999,(G140+H140+I140)&lt;1),1,0)</f>
        <v>0</v>
      </c>
      <c r="K140" s="35" t="n">
        <f aca="false">IF(AND(C140&gt;499,(J140+I140+H140+G140)&lt;1),1,0)</f>
        <v>0</v>
      </c>
    </row>
    <row r="141" customFormat="false" ht="12.75" hidden="false" customHeight="true" outlineLevel="0" collapsed="false">
      <c r="A141" s="36" t="n">
        <f aca="false">+A140+1</f>
        <v>113</v>
      </c>
      <c r="B141" s="37"/>
      <c r="C141" s="38"/>
      <c r="D141" s="39"/>
      <c r="E141" s="40"/>
      <c r="F141" s="41"/>
      <c r="G141" s="31" t="n">
        <f aca="false">IF(C141&gt;2499,1,0)</f>
        <v>0</v>
      </c>
      <c r="H141" s="31" t="n">
        <f aca="false">IF(AND(C141&gt;1999,G141&lt;1),1,0)</f>
        <v>0</v>
      </c>
      <c r="I141" s="31" t="n">
        <f aca="false">IF(AND(C141&gt;1499,(G141+H141)&lt;1),1,0)</f>
        <v>0</v>
      </c>
      <c r="J141" s="31" t="n">
        <f aca="false">IF(AND(C141&gt;999,(G141+H141+I141)&lt;1),1,0)</f>
        <v>0</v>
      </c>
      <c r="K141" s="35" t="n">
        <f aca="false">IF(AND(C141&gt;499,(J141+I141+H141+G141)&lt;1),1,0)</f>
        <v>0</v>
      </c>
    </row>
    <row r="142" customFormat="false" ht="12.75" hidden="false" customHeight="true" outlineLevel="0" collapsed="false">
      <c r="A142" s="36" t="n">
        <f aca="false">+A141+1</f>
        <v>114</v>
      </c>
      <c r="B142" s="42"/>
      <c r="C142" s="38"/>
      <c r="D142" s="39"/>
      <c r="E142" s="40"/>
      <c r="F142" s="41"/>
      <c r="G142" s="31" t="n">
        <f aca="false">IF(C142&gt;2499,1,0)</f>
        <v>0</v>
      </c>
      <c r="H142" s="31" t="n">
        <f aca="false">IF(AND(C142&gt;1999,G142&lt;1),1,0)</f>
        <v>0</v>
      </c>
      <c r="I142" s="31" t="n">
        <f aca="false">IF(AND(C142&gt;1499,(G142+H142)&lt;1),1,0)</f>
        <v>0</v>
      </c>
      <c r="J142" s="31" t="n">
        <f aca="false">IF(AND(C142&gt;999,(G142+H142+I142)&lt;1),1,0)</f>
        <v>0</v>
      </c>
      <c r="K142" s="35" t="n">
        <f aca="false">IF(AND(C142&gt;499,(J142+I142+H142+G142)&lt;1),1,0)</f>
        <v>0</v>
      </c>
    </row>
    <row r="143" customFormat="false" ht="12.75" hidden="false" customHeight="true" outlineLevel="0" collapsed="false">
      <c r="A143" s="36" t="n">
        <f aca="false">+A142+1</f>
        <v>115</v>
      </c>
      <c r="B143" s="37"/>
      <c r="C143" s="38"/>
      <c r="D143" s="39"/>
      <c r="E143" s="40"/>
      <c r="F143" s="41"/>
      <c r="G143" s="31" t="n">
        <f aca="false">IF(C143&gt;2499,1,0)</f>
        <v>0</v>
      </c>
      <c r="H143" s="31" t="n">
        <f aca="false">IF(AND(C143&gt;1999,G143&lt;1),1,0)</f>
        <v>0</v>
      </c>
      <c r="I143" s="31" t="n">
        <f aca="false">IF(AND(C143&gt;1499,(G143+H143)&lt;1),1,0)</f>
        <v>0</v>
      </c>
      <c r="J143" s="31" t="n">
        <f aca="false">IF(AND(C143&gt;999,(G143+H143+I143)&lt;1),1,0)</f>
        <v>0</v>
      </c>
      <c r="K143" s="35" t="n">
        <f aca="false">IF(AND(C143&gt;499,(J143+I143+H143+G143)&lt;1),1,0)</f>
        <v>0</v>
      </c>
    </row>
    <row r="144" customFormat="false" ht="12.75" hidden="false" customHeight="true" outlineLevel="0" collapsed="false">
      <c r="A144" s="36" t="n">
        <f aca="false">+A143+1</f>
        <v>116</v>
      </c>
      <c r="B144" s="37"/>
      <c r="C144" s="38"/>
      <c r="D144" s="39"/>
      <c r="E144" s="40"/>
      <c r="F144" s="41"/>
      <c r="G144" s="31" t="n">
        <f aca="false">IF(C144&gt;2499,1,0)</f>
        <v>0</v>
      </c>
      <c r="H144" s="31" t="n">
        <f aca="false">IF(AND(C144&gt;1999,G144&lt;1),1,0)</f>
        <v>0</v>
      </c>
      <c r="I144" s="31" t="n">
        <f aca="false">IF(AND(C144&gt;1499,(G144+H144)&lt;1),1,0)</f>
        <v>0</v>
      </c>
      <c r="J144" s="31" t="n">
        <f aca="false">IF(AND(C144&gt;999,(G144+H144+I144)&lt;1),1,0)</f>
        <v>0</v>
      </c>
      <c r="K144" s="35" t="n">
        <f aca="false">IF(AND(C144&gt;499,(J144+I144+H144+G144)&lt;1),1,0)</f>
        <v>0</v>
      </c>
    </row>
    <row r="145" customFormat="false" ht="12.75" hidden="false" customHeight="true" outlineLevel="0" collapsed="false">
      <c r="A145" s="36" t="n">
        <f aca="false">+A144+1</f>
        <v>117</v>
      </c>
      <c r="B145" s="37"/>
      <c r="C145" s="38"/>
      <c r="D145" s="39"/>
      <c r="E145" s="40"/>
      <c r="F145" s="41"/>
      <c r="G145" s="31" t="n">
        <f aca="false">IF(C145&gt;2499,1,0)</f>
        <v>0</v>
      </c>
      <c r="H145" s="31" t="n">
        <f aca="false">IF(AND(C145&gt;1999,G145&lt;1),1,0)</f>
        <v>0</v>
      </c>
      <c r="I145" s="31" t="n">
        <f aca="false">IF(AND(C145&gt;1499,(G145+H145)&lt;1),1,0)</f>
        <v>0</v>
      </c>
      <c r="J145" s="31" t="n">
        <f aca="false">IF(AND(C145&gt;999,(G145+H145+I145)&lt;1),1,0)</f>
        <v>0</v>
      </c>
      <c r="K145" s="35" t="n">
        <f aca="false">IF(AND(C145&gt;499,(J145+I145+H145+G145)&lt;1),1,0)</f>
        <v>0</v>
      </c>
    </row>
    <row r="146" customFormat="false" ht="12.75" hidden="false" customHeight="true" outlineLevel="0" collapsed="false">
      <c r="A146" s="36" t="n">
        <f aca="false">+A145+1</f>
        <v>118</v>
      </c>
      <c r="B146" s="37"/>
      <c r="C146" s="38"/>
      <c r="D146" s="39"/>
      <c r="E146" s="40"/>
      <c r="F146" s="41"/>
      <c r="G146" s="31" t="n">
        <f aca="false">IF(C146&gt;2499,1,0)</f>
        <v>0</v>
      </c>
      <c r="H146" s="31" t="n">
        <f aca="false">IF(AND(C146&gt;1999,G146&lt;1),1,0)</f>
        <v>0</v>
      </c>
      <c r="I146" s="31" t="n">
        <f aca="false">IF(AND(C146&gt;1499,(G146+H146)&lt;1),1,0)</f>
        <v>0</v>
      </c>
      <c r="J146" s="31" t="n">
        <f aca="false">IF(AND(C146&gt;999,(G146+H146+I146)&lt;1),1,0)</f>
        <v>0</v>
      </c>
      <c r="K146" s="35" t="n">
        <f aca="false">IF(AND(C146&gt;499,(J146+I146+H146+G146)&lt;1),1,0)</f>
        <v>0</v>
      </c>
    </row>
    <row r="147" customFormat="false" ht="12.75" hidden="false" customHeight="true" outlineLevel="0" collapsed="false">
      <c r="A147" s="36" t="n">
        <f aca="false">+A146+1</f>
        <v>119</v>
      </c>
      <c r="B147" s="37"/>
      <c r="C147" s="38"/>
      <c r="D147" s="39"/>
      <c r="E147" s="40"/>
      <c r="F147" s="41"/>
      <c r="G147" s="31" t="n">
        <f aca="false">IF(C147&gt;2499,1,0)</f>
        <v>0</v>
      </c>
      <c r="H147" s="31" t="n">
        <f aca="false">IF(AND(C147&gt;1999,G147&lt;1),1,0)</f>
        <v>0</v>
      </c>
      <c r="I147" s="31" t="n">
        <f aca="false">IF(AND(C147&gt;1499,(G147+H147)&lt;1),1,0)</f>
        <v>0</v>
      </c>
      <c r="J147" s="31" t="n">
        <f aca="false">IF(AND(C147&gt;999,(G147+H147+I147)&lt;1),1,0)</f>
        <v>0</v>
      </c>
      <c r="K147" s="35" t="n">
        <f aca="false">IF(AND(C147&gt;499,(J147+I147+H147+G147)&lt;1),1,0)</f>
        <v>0</v>
      </c>
    </row>
    <row r="148" customFormat="false" ht="12.75" hidden="false" customHeight="true" outlineLevel="0" collapsed="false">
      <c r="A148" s="36" t="n">
        <f aca="false">+A147+1</f>
        <v>120</v>
      </c>
      <c r="B148" s="37"/>
      <c r="C148" s="38"/>
      <c r="D148" s="39"/>
      <c r="E148" s="40"/>
      <c r="F148" s="41"/>
      <c r="G148" s="31" t="n">
        <f aca="false">IF(C148&gt;2499,1,0)</f>
        <v>0</v>
      </c>
      <c r="H148" s="31" t="n">
        <f aca="false">IF(AND(C148&gt;1999,G148&lt;1),1,0)</f>
        <v>0</v>
      </c>
      <c r="I148" s="31" t="n">
        <f aca="false">IF(AND(C148&gt;1499,(G148+H148)&lt;1),1,0)</f>
        <v>0</v>
      </c>
      <c r="J148" s="31" t="n">
        <f aca="false">IF(AND(C148&gt;999,(G148+H148+I148)&lt;1),1,0)</f>
        <v>0</v>
      </c>
      <c r="K148" s="35" t="n">
        <f aca="false">IF(AND(C148&gt;499,(J148+I148+H148+G148)&lt;1),1,0)</f>
        <v>0</v>
      </c>
    </row>
    <row r="149" customFormat="false" ht="12.75" hidden="false" customHeight="true" outlineLevel="0" collapsed="false">
      <c r="A149" s="36" t="n">
        <f aca="false">+A148+1</f>
        <v>121</v>
      </c>
      <c r="B149" s="37"/>
      <c r="C149" s="38"/>
      <c r="D149" s="39"/>
      <c r="E149" s="40"/>
      <c r="F149" s="41"/>
      <c r="G149" s="31" t="n">
        <f aca="false">IF(C149&gt;2499,1,0)</f>
        <v>0</v>
      </c>
      <c r="H149" s="31" t="n">
        <f aca="false">IF(AND(C149&gt;1999,G149&lt;1),1,0)</f>
        <v>0</v>
      </c>
      <c r="I149" s="31" t="n">
        <f aca="false">IF(AND(C149&gt;1499,(G149+H149)&lt;1),1,0)</f>
        <v>0</v>
      </c>
      <c r="J149" s="31" t="n">
        <f aca="false">IF(AND(C149&gt;999,(G149+H149+I149)&lt;1),1,0)</f>
        <v>0</v>
      </c>
      <c r="K149" s="35" t="n">
        <f aca="false">IF(AND(C149&gt;499,(J149+I149+H149+G149)&lt;1),1,0)</f>
        <v>0</v>
      </c>
    </row>
    <row r="150" customFormat="false" ht="12.75" hidden="false" customHeight="true" outlineLevel="0" collapsed="false">
      <c r="A150" s="36" t="n">
        <f aca="false">+A149+1</f>
        <v>122</v>
      </c>
      <c r="B150" s="37"/>
      <c r="C150" s="38"/>
      <c r="D150" s="39"/>
      <c r="E150" s="40"/>
      <c r="F150" s="41"/>
      <c r="G150" s="31" t="n">
        <f aca="false">IF(C150&gt;2499,1,0)</f>
        <v>0</v>
      </c>
      <c r="H150" s="31" t="n">
        <f aca="false">IF(AND(C150&gt;1999,G150&lt;1),1,0)</f>
        <v>0</v>
      </c>
      <c r="I150" s="31" t="n">
        <f aca="false">IF(AND(C150&gt;1499,(G150+H150)&lt;1),1,0)</f>
        <v>0</v>
      </c>
      <c r="J150" s="31" t="n">
        <f aca="false">IF(AND(C150&gt;999,(G150+H150+I150)&lt;1),1,0)</f>
        <v>0</v>
      </c>
      <c r="K150" s="35" t="n">
        <f aca="false">IF(AND(C150&gt;499,(J150+I150+H150+G150)&lt;1),1,0)</f>
        <v>0</v>
      </c>
    </row>
    <row r="151" customFormat="false" ht="12.75" hidden="false" customHeight="true" outlineLevel="0" collapsed="false">
      <c r="A151" s="36" t="n">
        <f aca="false">+A150+1</f>
        <v>123</v>
      </c>
      <c r="B151" s="37"/>
      <c r="C151" s="38"/>
      <c r="D151" s="39"/>
      <c r="E151" s="40"/>
      <c r="F151" s="41"/>
      <c r="G151" s="31" t="n">
        <f aca="false">IF(C151&gt;2499,1,0)</f>
        <v>0</v>
      </c>
      <c r="H151" s="31" t="n">
        <f aca="false">IF(AND(C151&gt;1999,G151&lt;1),1,0)</f>
        <v>0</v>
      </c>
      <c r="I151" s="31" t="n">
        <f aca="false">IF(AND(C151&gt;1499,(G151+H151)&lt;1),1,0)</f>
        <v>0</v>
      </c>
      <c r="J151" s="31" t="n">
        <f aca="false">IF(AND(C151&gt;999,(G151+H151+I151)&lt;1),1,0)</f>
        <v>0</v>
      </c>
      <c r="K151" s="35" t="n">
        <f aca="false">IF(AND(C151&gt;499,(J151+I151+H151+G151)&lt;1),1,0)</f>
        <v>0</v>
      </c>
    </row>
    <row r="152" customFormat="false" ht="12.75" hidden="false" customHeight="true" outlineLevel="0" collapsed="false">
      <c r="A152" s="36" t="n">
        <f aca="false">+A151+1</f>
        <v>124</v>
      </c>
      <c r="B152" s="37"/>
      <c r="C152" s="38"/>
      <c r="D152" s="39"/>
      <c r="E152" s="40"/>
      <c r="F152" s="41"/>
      <c r="G152" s="31" t="n">
        <f aca="false">IF(C152&gt;2499,1,0)</f>
        <v>0</v>
      </c>
      <c r="H152" s="31" t="n">
        <f aca="false">IF(AND(C152&gt;1999,G152&lt;1),1,0)</f>
        <v>0</v>
      </c>
      <c r="I152" s="31" t="n">
        <f aca="false">IF(AND(C152&gt;1499,(G152+H152)&lt;1),1,0)</f>
        <v>0</v>
      </c>
      <c r="J152" s="31" t="n">
        <f aca="false">IF(AND(C152&gt;999,(G152+H152+I152)&lt;1),1,0)</f>
        <v>0</v>
      </c>
      <c r="K152" s="35" t="n">
        <f aca="false">IF(AND(C152&gt;499,(J152+I152+H152+G152)&lt;1),1,0)</f>
        <v>0</v>
      </c>
    </row>
    <row r="153" customFormat="false" ht="12.75" hidden="false" customHeight="true" outlineLevel="0" collapsed="false">
      <c r="A153" s="36" t="n">
        <f aca="false">+A152+1</f>
        <v>125</v>
      </c>
      <c r="B153" s="37"/>
      <c r="C153" s="38"/>
      <c r="D153" s="39"/>
      <c r="E153" s="40"/>
      <c r="F153" s="41"/>
      <c r="G153" s="31" t="n">
        <f aca="false">IF(C153&gt;2499,1,0)</f>
        <v>0</v>
      </c>
      <c r="H153" s="31" t="n">
        <f aca="false">IF(AND(C153&gt;1999,G153&lt;1),1,0)</f>
        <v>0</v>
      </c>
      <c r="I153" s="31" t="n">
        <f aca="false">IF(AND(C153&gt;1499,(G153+H153)&lt;1),1,0)</f>
        <v>0</v>
      </c>
      <c r="J153" s="31" t="n">
        <f aca="false">IF(AND(C153&gt;999,(G153+H153+I153)&lt;1),1,0)</f>
        <v>0</v>
      </c>
      <c r="K153" s="35" t="n">
        <f aca="false">IF(AND(C153&gt;499,(J153+I153+H153+G153)&lt;1),1,0)</f>
        <v>0</v>
      </c>
    </row>
    <row r="154" customFormat="false" ht="12.75" hidden="false" customHeight="true" outlineLevel="0" collapsed="false">
      <c r="A154" s="36" t="n">
        <f aca="false">+A153+1</f>
        <v>126</v>
      </c>
      <c r="B154" s="37"/>
      <c r="C154" s="38"/>
      <c r="D154" s="39"/>
      <c r="E154" s="40"/>
      <c r="F154" s="41"/>
      <c r="G154" s="31" t="n">
        <f aca="false">IF(C154&gt;2499,1,0)</f>
        <v>0</v>
      </c>
      <c r="H154" s="31" t="n">
        <f aca="false">IF(AND(C154&gt;1999,G154&lt;1),1,0)</f>
        <v>0</v>
      </c>
      <c r="I154" s="31" t="n">
        <f aca="false">IF(AND(C154&gt;1499,(G154+H154)&lt;1),1,0)</f>
        <v>0</v>
      </c>
      <c r="J154" s="31" t="n">
        <f aca="false">IF(AND(C154&gt;999,(G154+H154+I154)&lt;1),1,0)</f>
        <v>0</v>
      </c>
      <c r="K154" s="35" t="n">
        <f aca="false">IF(AND(C154&gt;499,(J154+I154+H154+G154)&lt;1),1,0)</f>
        <v>0</v>
      </c>
    </row>
    <row r="155" customFormat="false" ht="12.75" hidden="false" customHeight="true" outlineLevel="0" collapsed="false">
      <c r="A155" s="36" t="n">
        <f aca="false">+A154+1</f>
        <v>127</v>
      </c>
      <c r="B155" s="37"/>
      <c r="C155" s="38"/>
      <c r="D155" s="39"/>
      <c r="E155" s="40"/>
      <c r="F155" s="41"/>
      <c r="G155" s="31" t="n">
        <f aca="false">IF(C155&gt;2499,1,0)</f>
        <v>0</v>
      </c>
      <c r="H155" s="31" t="n">
        <f aca="false">IF(AND(C155&gt;1999,G155&lt;1),1,0)</f>
        <v>0</v>
      </c>
      <c r="I155" s="31" t="n">
        <f aca="false">IF(AND(C155&gt;1499,(G155+H155)&lt;1),1,0)</f>
        <v>0</v>
      </c>
      <c r="J155" s="31" t="n">
        <f aca="false">IF(AND(C155&gt;999,(G155+H155+I155)&lt;1),1,0)</f>
        <v>0</v>
      </c>
      <c r="K155" s="35" t="n">
        <f aca="false">IF(AND(C155&gt;499,(J155+I155+H155+G155)&lt;1),1,0)</f>
        <v>0</v>
      </c>
    </row>
    <row r="156" customFormat="false" ht="12.75" hidden="false" customHeight="true" outlineLevel="0" collapsed="false">
      <c r="A156" s="36" t="n">
        <f aca="false">+A155+1</f>
        <v>128</v>
      </c>
      <c r="B156" s="37"/>
      <c r="C156" s="38"/>
      <c r="D156" s="39"/>
      <c r="E156" s="40"/>
      <c r="F156" s="41"/>
      <c r="G156" s="31" t="n">
        <f aca="false">IF(C156&gt;2499,1,0)</f>
        <v>0</v>
      </c>
      <c r="H156" s="31" t="n">
        <f aca="false">IF(AND(C156&gt;1999,G156&lt;1),1,0)</f>
        <v>0</v>
      </c>
      <c r="I156" s="31" t="n">
        <f aca="false">IF(AND(C156&gt;1499,(G156+H156)&lt;1),1,0)</f>
        <v>0</v>
      </c>
      <c r="J156" s="31" t="n">
        <f aca="false">IF(AND(C156&gt;999,(G156+H156+I156)&lt;1),1,0)</f>
        <v>0</v>
      </c>
      <c r="K156" s="35" t="n">
        <f aca="false">IF(AND(C156&gt;499,(J156+I156+H156+G156)&lt;1),1,0)</f>
        <v>0</v>
      </c>
    </row>
    <row r="157" customFormat="false" ht="12.75" hidden="false" customHeight="true" outlineLevel="0" collapsed="false">
      <c r="A157" s="36" t="n">
        <f aca="false">+A156+1</f>
        <v>129</v>
      </c>
      <c r="B157" s="37"/>
      <c r="C157" s="38"/>
      <c r="D157" s="39"/>
      <c r="E157" s="40"/>
      <c r="F157" s="41"/>
      <c r="G157" s="31" t="n">
        <f aca="false">IF(C157&gt;2499,1,0)</f>
        <v>0</v>
      </c>
      <c r="H157" s="31" t="n">
        <f aca="false">IF(AND(C157&gt;1999,G157&lt;1),1,0)</f>
        <v>0</v>
      </c>
      <c r="I157" s="31" t="n">
        <f aca="false">IF(AND(C157&gt;1499,(G157+H157)&lt;1),1,0)</f>
        <v>0</v>
      </c>
      <c r="J157" s="31" t="n">
        <f aca="false">IF(AND(C157&gt;999,(G157+H157+I157)&lt;1),1,0)</f>
        <v>0</v>
      </c>
      <c r="K157" s="35" t="n">
        <f aca="false">IF(AND(C157&gt;499,(J157+I157+H157+G157)&lt;1),1,0)</f>
        <v>0</v>
      </c>
    </row>
    <row r="158" customFormat="false" ht="12.75" hidden="false" customHeight="true" outlineLevel="0" collapsed="false">
      <c r="A158" s="36" t="n">
        <f aca="false">+A157+1</f>
        <v>130</v>
      </c>
      <c r="B158" s="37"/>
      <c r="C158" s="38"/>
      <c r="D158" s="39"/>
      <c r="E158" s="40"/>
      <c r="F158" s="41"/>
      <c r="G158" s="31" t="n">
        <f aca="false">IF(C158&gt;2499,1,0)</f>
        <v>0</v>
      </c>
      <c r="H158" s="31" t="n">
        <f aca="false">IF(AND(C158&gt;1999,G158&lt;1),1,0)</f>
        <v>0</v>
      </c>
      <c r="I158" s="31" t="n">
        <f aca="false">IF(AND(C158&gt;1499,(G158+H158)&lt;1),1,0)</f>
        <v>0</v>
      </c>
      <c r="J158" s="31" t="n">
        <f aca="false">IF(AND(C158&gt;999,(G158+H158+I158)&lt;1),1,0)</f>
        <v>0</v>
      </c>
      <c r="K158" s="35" t="n">
        <f aca="false">IF(AND(C158&gt;499,(J158+I158+H158+G158)&lt;1),1,0)</f>
        <v>0</v>
      </c>
    </row>
    <row r="159" customFormat="false" ht="12.75" hidden="false" customHeight="true" outlineLevel="0" collapsed="false">
      <c r="A159" s="36" t="n">
        <f aca="false">+A158+1</f>
        <v>131</v>
      </c>
      <c r="B159" s="37"/>
      <c r="C159" s="38"/>
      <c r="D159" s="39"/>
      <c r="E159" s="40"/>
      <c r="F159" s="41"/>
      <c r="G159" s="31" t="n">
        <f aca="false">IF(C159&gt;2499,1,0)</f>
        <v>0</v>
      </c>
      <c r="H159" s="31" t="n">
        <f aca="false">IF(AND(C159&gt;1999,G159&lt;1),1,0)</f>
        <v>0</v>
      </c>
      <c r="I159" s="31" t="n">
        <f aca="false">IF(AND(C159&gt;1499,(G159+H159)&lt;1),1,0)</f>
        <v>0</v>
      </c>
      <c r="J159" s="31" t="n">
        <f aca="false">IF(AND(C159&gt;999,(G159+H159+I159)&lt;1),1,0)</f>
        <v>0</v>
      </c>
      <c r="K159" s="35" t="n">
        <f aca="false">IF(AND(C159&gt;499,(J159+I159+H159+G159)&lt;1),1,0)</f>
        <v>0</v>
      </c>
    </row>
    <row r="160" customFormat="false" ht="12.75" hidden="false" customHeight="true" outlineLevel="0" collapsed="false">
      <c r="A160" s="36" t="n">
        <f aca="false">+A159+1</f>
        <v>132</v>
      </c>
      <c r="B160" s="37"/>
      <c r="C160" s="38"/>
      <c r="D160" s="39"/>
      <c r="E160" s="40"/>
      <c r="F160" s="41"/>
      <c r="G160" s="31" t="n">
        <f aca="false">IF(C160&gt;2499,1,0)</f>
        <v>0</v>
      </c>
      <c r="H160" s="31" t="n">
        <f aca="false">IF(AND(C160&gt;1999,G160&lt;1),1,0)</f>
        <v>0</v>
      </c>
      <c r="I160" s="31" t="n">
        <f aca="false">IF(AND(C160&gt;1499,(G160+H160)&lt;1),1,0)</f>
        <v>0</v>
      </c>
      <c r="J160" s="31" t="n">
        <f aca="false">IF(AND(C160&gt;999,(G160+H160+I160)&lt;1),1,0)</f>
        <v>0</v>
      </c>
      <c r="K160" s="35" t="n">
        <f aca="false">IF(AND(C160&gt;499,(J160+I160+H160+G160)&lt;1),1,0)</f>
        <v>0</v>
      </c>
    </row>
    <row r="161" customFormat="false" ht="12.75" hidden="false" customHeight="true" outlineLevel="0" collapsed="false">
      <c r="A161" s="36" t="n">
        <f aca="false">+A160+1</f>
        <v>133</v>
      </c>
      <c r="B161" s="37"/>
      <c r="C161" s="38"/>
      <c r="D161" s="39"/>
      <c r="E161" s="40"/>
      <c r="F161" s="41"/>
      <c r="G161" s="31" t="n">
        <f aca="false">IF(C161&gt;2499,1,0)</f>
        <v>0</v>
      </c>
      <c r="H161" s="31" t="n">
        <f aca="false">IF(AND(C161&gt;1999,G161&lt;1),1,0)</f>
        <v>0</v>
      </c>
      <c r="I161" s="31" t="n">
        <f aca="false">IF(AND(C161&gt;1499,(G161+H161)&lt;1),1,0)</f>
        <v>0</v>
      </c>
      <c r="J161" s="31" t="n">
        <f aca="false">IF(AND(C161&gt;999,(G161+H161+I161)&lt;1),1,0)</f>
        <v>0</v>
      </c>
      <c r="K161" s="35" t="n">
        <f aca="false">IF(AND(C161&gt;499,(J161+I161+H161+G161)&lt;1),1,0)</f>
        <v>0</v>
      </c>
    </row>
    <row r="162" customFormat="false" ht="12.75" hidden="false" customHeight="true" outlineLevel="0" collapsed="false">
      <c r="A162" s="36" t="n">
        <f aca="false">+A161+1</f>
        <v>134</v>
      </c>
      <c r="B162" s="37"/>
      <c r="C162" s="38"/>
      <c r="D162" s="39"/>
      <c r="E162" s="40"/>
      <c r="F162" s="41"/>
      <c r="G162" s="31" t="n">
        <f aca="false">IF(C162&gt;2499,1,0)</f>
        <v>0</v>
      </c>
      <c r="H162" s="31" t="n">
        <f aca="false">IF(AND(C162&gt;1999,G162&lt;1),1,0)</f>
        <v>0</v>
      </c>
      <c r="I162" s="31" t="n">
        <f aca="false">IF(AND(C162&gt;1499,(G162+H162)&lt;1),1,0)</f>
        <v>0</v>
      </c>
      <c r="J162" s="31" t="n">
        <f aca="false">IF(AND(C162&gt;999,(G162+H162+I162)&lt;1),1,0)</f>
        <v>0</v>
      </c>
      <c r="K162" s="35" t="n">
        <f aca="false">IF(AND(C162&gt;499,(J162+I162+H162+G162)&lt;1),1,0)</f>
        <v>0</v>
      </c>
    </row>
    <row r="163" customFormat="false" ht="12.75" hidden="false" customHeight="true" outlineLevel="0" collapsed="false">
      <c r="A163" s="36" t="n">
        <f aca="false">+A162+1</f>
        <v>135</v>
      </c>
      <c r="B163" s="37"/>
      <c r="C163" s="38"/>
      <c r="D163" s="39"/>
      <c r="E163" s="40"/>
      <c r="F163" s="41"/>
      <c r="G163" s="31" t="n">
        <f aca="false">IF(C163&gt;2499,1,0)</f>
        <v>0</v>
      </c>
      <c r="H163" s="31" t="n">
        <f aca="false">IF(AND(C163&gt;1999,G163&lt;1),1,0)</f>
        <v>0</v>
      </c>
      <c r="I163" s="31" t="n">
        <f aca="false">IF(AND(C163&gt;1499,(G163+H163)&lt;1),1,0)</f>
        <v>0</v>
      </c>
      <c r="J163" s="31" t="n">
        <f aca="false">IF(AND(C163&gt;999,(G163+H163+I163)&lt;1),1,0)</f>
        <v>0</v>
      </c>
      <c r="K163" s="35" t="n">
        <f aca="false">IF(AND(C163&gt;499,(J163+I163+H163+G163)&lt;1),1,0)</f>
        <v>0</v>
      </c>
    </row>
    <row r="164" customFormat="false" ht="12.75" hidden="false" customHeight="true" outlineLevel="0" collapsed="false">
      <c r="A164" s="36" t="n">
        <f aca="false">+A163+1</f>
        <v>136</v>
      </c>
      <c r="B164" s="37"/>
      <c r="C164" s="38"/>
      <c r="D164" s="39"/>
      <c r="E164" s="40"/>
      <c r="F164" s="41"/>
      <c r="G164" s="31" t="n">
        <f aca="false">IF(C164&gt;2499,1,0)</f>
        <v>0</v>
      </c>
      <c r="H164" s="31" t="n">
        <f aca="false">IF(AND(C164&gt;1999,G164&lt;1),1,0)</f>
        <v>0</v>
      </c>
      <c r="I164" s="31" t="n">
        <f aca="false">IF(AND(C164&gt;1499,(G164+H164)&lt;1),1,0)</f>
        <v>0</v>
      </c>
      <c r="J164" s="31" t="n">
        <f aca="false">IF(AND(C164&gt;999,(G164+H164+I164)&lt;1),1,0)</f>
        <v>0</v>
      </c>
      <c r="K164" s="35" t="n">
        <f aca="false">IF(AND(C164&gt;499,(J164+I164+H164+G164)&lt;1),1,0)</f>
        <v>0</v>
      </c>
    </row>
    <row r="165" customFormat="false" ht="12.75" hidden="false" customHeight="true" outlineLevel="0" collapsed="false">
      <c r="A165" s="36" t="n">
        <f aca="false">+A164+1</f>
        <v>137</v>
      </c>
      <c r="B165" s="37"/>
      <c r="C165" s="38"/>
      <c r="D165" s="39"/>
      <c r="E165" s="40"/>
      <c r="F165" s="41"/>
      <c r="G165" s="31" t="n">
        <f aca="false">IF(C165&gt;2499,1,0)</f>
        <v>0</v>
      </c>
      <c r="H165" s="31" t="n">
        <f aca="false">IF(AND(C165&gt;1999,G165&lt;1),1,0)</f>
        <v>0</v>
      </c>
      <c r="I165" s="31" t="n">
        <f aca="false">IF(AND(C165&gt;1499,(G165+H165)&lt;1),1,0)</f>
        <v>0</v>
      </c>
      <c r="J165" s="31" t="n">
        <f aca="false">IF(AND(C165&gt;999,(G165+H165+I165)&lt;1),1,0)</f>
        <v>0</v>
      </c>
      <c r="K165" s="35" t="n">
        <f aca="false">IF(AND(C165&gt;499,(J165+I165+H165+G165)&lt;1),1,0)</f>
        <v>0</v>
      </c>
    </row>
    <row r="166" customFormat="false" ht="12.75" hidden="false" customHeight="true" outlineLevel="0" collapsed="false">
      <c r="A166" s="36" t="n">
        <f aca="false">+A165+1</f>
        <v>138</v>
      </c>
      <c r="B166" s="37"/>
      <c r="C166" s="38"/>
      <c r="D166" s="39"/>
      <c r="E166" s="40"/>
      <c r="F166" s="41"/>
      <c r="G166" s="31" t="n">
        <f aca="false">IF(C166&gt;2499,1,0)</f>
        <v>0</v>
      </c>
      <c r="H166" s="31" t="n">
        <f aca="false">IF(AND(C166&gt;1999,G166&lt;1),1,0)</f>
        <v>0</v>
      </c>
      <c r="I166" s="31" t="n">
        <f aca="false">IF(AND(C166&gt;1499,(G166+H166)&lt;1),1,0)</f>
        <v>0</v>
      </c>
      <c r="J166" s="31" t="n">
        <f aca="false">IF(AND(C166&gt;999,(G166+H166+I166)&lt;1),1,0)</f>
        <v>0</v>
      </c>
      <c r="K166" s="35" t="n">
        <f aca="false">IF(AND(C166&gt;499,(J166+I166+H166+G166)&lt;1),1,0)</f>
        <v>0</v>
      </c>
    </row>
    <row r="167" customFormat="false" ht="12.75" hidden="false" customHeight="true" outlineLevel="0" collapsed="false">
      <c r="A167" s="36" t="n">
        <f aca="false">+A166+1</f>
        <v>139</v>
      </c>
      <c r="B167" s="37"/>
      <c r="C167" s="38"/>
      <c r="D167" s="39"/>
      <c r="E167" s="40"/>
      <c r="F167" s="41"/>
      <c r="G167" s="31" t="n">
        <f aca="false">IF(C167&gt;2499,1,0)</f>
        <v>0</v>
      </c>
      <c r="H167" s="31" t="n">
        <f aca="false">IF(AND(C167&gt;1999,G167&lt;1),1,0)</f>
        <v>0</v>
      </c>
      <c r="I167" s="31" t="n">
        <f aca="false">IF(AND(C167&gt;1499,(G167+H167)&lt;1),1,0)</f>
        <v>0</v>
      </c>
      <c r="J167" s="31" t="n">
        <f aca="false">IF(AND(C167&gt;999,(G167+H167+I167)&lt;1),1,0)</f>
        <v>0</v>
      </c>
      <c r="K167" s="35" t="n">
        <f aca="false">IF(AND(C167&gt;499,(J167+I167+H167+G167)&lt;1),1,0)</f>
        <v>0</v>
      </c>
    </row>
    <row r="168" customFormat="false" ht="12.75" hidden="false" customHeight="true" outlineLevel="0" collapsed="false">
      <c r="A168" s="36" t="n">
        <f aca="false">+A167+1</f>
        <v>140</v>
      </c>
      <c r="B168" s="37"/>
      <c r="C168" s="38"/>
      <c r="D168" s="39"/>
      <c r="E168" s="40"/>
      <c r="F168" s="41"/>
      <c r="G168" s="31" t="n">
        <f aca="false">IF(C168&gt;2499,1,0)</f>
        <v>0</v>
      </c>
      <c r="H168" s="31" t="n">
        <f aca="false">IF(AND(C168&gt;1999,G168&lt;1),1,0)</f>
        <v>0</v>
      </c>
      <c r="I168" s="31" t="n">
        <f aca="false">IF(AND(C168&gt;1499,(G168+H168)&lt;1),1,0)</f>
        <v>0</v>
      </c>
      <c r="J168" s="31" t="n">
        <f aca="false">IF(AND(C168&gt;999,(G168+H168+I168)&lt;1),1,0)</f>
        <v>0</v>
      </c>
      <c r="K168" s="35" t="n">
        <f aca="false">IF(AND(C168&gt;499,(J168+I168+H168+G168)&lt;1),1,0)</f>
        <v>0</v>
      </c>
    </row>
    <row r="169" customFormat="false" ht="12.75" hidden="false" customHeight="true" outlineLevel="0" collapsed="false">
      <c r="A169" s="36" t="n">
        <f aca="false">+A168+1</f>
        <v>141</v>
      </c>
      <c r="B169" s="37"/>
      <c r="C169" s="38"/>
      <c r="D169" s="39"/>
      <c r="E169" s="40"/>
      <c r="F169" s="41"/>
      <c r="G169" s="31" t="n">
        <f aca="false">IF(C169&gt;2499,1,0)</f>
        <v>0</v>
      </c>
      <c r="H169" s="31" t="n">
        <f aca="false">IF(AND(C169&gt;1999,G169&lt;1),1,0)</f>
        <v>0</v>
      </c>
      <c r="I169" s="31" t="n">
        <f aca="false">IF(AND(C169&gt;1499,(G169+H169)&lt;1),1,0)</f>
        <v>0</v>
      </c>
      <c r="J169" s="31" t="n">
        <f aca="false">IF(AND(C169&gt;999,(G169+H169+I169)&lt;1),1,0)</f>
        <v>0</v>
      </c>
      <c r="K169" s="35" t="n">
        <f aca="false">IF(AND(C169&gt;499,(J169+I169+H169+G169)&lt;1),1,0)</f>
        <v>0</v>
      </c>
    </row>
    <row r="170" customFormat="false" ht="12.75" hidden="false" customHeight="true" outlineLevel="0" collapsed="false">
      <c r="A170" s="36" t="n">
        <f aca="false">+A169+1</f>
        <v>142</v>
      </c>
      <c r="B170" s="37"/>
      <c r="C170" s="38"/>
      <c r="D170" s="39"/>
      <c r="E170" s="40"/>
      <c r="F170" s="41"/>
      <c r="G170" s="31" t="n">
        <f aca="false">IF(C170&gt;2499,1,0)</f>
        <v>0</v>
      </c>
      <c r="H170" s="31" t="n">
        <f aca="false">IF(AND(C170&gt;1999,G170&lt;1),1,0)</f>
        <v>0</v>
      </c>
      <c r="I170" s="31" t="n">
        <f aca="false">IF(AND(C170&gt;1499,(G170+H170)&lt;1),1,0)</f>
        <v>0</v>
      </c>
      <c r="J170" s="31" t="n">
        <f aca="false">IF(AND(C170&gt;999,(G170+H170+I170)&lt;1),1,0)</f>
        <v>0</v>
      </c>
      <c r="K170" s="35" t="n">
        <f aca="false">IF(AND(C170&gt;499,(J170+I170+H170+G170)&lt;1),1,0)</f>
        <v>0</v>
      </c>
    </row>
    <row r="171" customFormat="false" ht="12.75" hidden="false" customHeight="true" outlineLevel="0" collapsed="false">
      <c r="A171" s="36" t="n">
        <f aca="false">+A170+1</f>
        <v>143</v>
      </c>
      <c r="B171" s="37"/>
      <c r="C171" s="38"/>
      <c r="D171" s="39"/>
      <c r="E171" s="40"/>
      <c r="F171" s="41"/>
      <c r="G171" s="31" t="n">
        <f aca="false">IF(C171&gt;2499,1,0)</f>
        <v>0</v>
      </c>
      <c r="H171" s="31" t="n">
        <f aca="false">IF(AND(C171&gt;1999,G171&lt;1),1,0)</f>
        <v>0</v>
      </c>
      <c r="I171" s="31" t="n">
        <f aca="false">IF(AND(C171&gt;1499,(G171+H171)&lt;1),1,0)</f>
        <v>0</v>
      </c>
      <c r="J171" s="31" t="n">
        <f aca="false">IF(AND(C171&gt;999,(G171+H171+I171)&lt;1),1,0)</f>
        <v>0</v>
      </c>
      <c r="K171" s="35" t="n">
        <f aca="false">IF(AND(C171&gt;499,(J171+I171+H171+G171)&lt;1),1,0)</f>
        <v>0</v>
      </c>
    </row>
    <row r="172" customFormat="false" ht="12.75" hidden="false" customHeight="true" outlineLevel="0" collapsed="false">
      <c r="A172" s="36" t="n">
        <f aca="false">+A171+1</f>
        <v>144</v>
      </c>
      <c r="B172" s="37"/>
      <c r="C172" s="38"/>
      <c r="D172" s="39"/>
      <c r="E172" s="40"/>
      <c r="F172" s="41"/>
      <c r="G172" s="31" t="n">
        <f aca="false">IF(C172&gt;2499,1,0)</f>
        <v>0</v>
      </c>
      <c r="H172" s="31" t="n">
        <f aca="false">IF(AND(C172&gt;1999,G172&lt;1),1,0)</f>
        <v>0</v>
      </c>
      <c r="I172" s="31" t="n">
        <f aca="false">IF(AND(C172&gt;1499,(G172+H172)&lt;1),1,0)</f>
        <v>0</v>
      </c>
      <c r="J172" s="31" t="n">
        <f aca="false">IF(AND(C172&gt;999,(G172+H172+I172)&lt;1),1,0)</f>
        <v>0</v>
      </c>
      <c r="K172" s="35" t="n">
        <f aca="false">IF(AND(C172&gt;499,(J172+I172+H172+G172)&lt;1),1,0)</f>
        <v>0</v>
      </c>
    </row>
    <row r="173" customFormat="false" ht="12.75" hidden="false" customHeight="true" outlineLevel="0" collapsed="false">
      <c r="A173" s="36" t="n">
        <f aca="false">+A172+1</f>
        <v>145</v>
      </c>
      <c r="B173" s="37"/>
      <c r="C173" s="38"/>
      <c r="D173" s="39"/>
      <c r="E173" s="40"/>
      <c r="F173" s="41"/>
      <c r="G173" s="31" t="n">
        <f aca="false">IF(C173&gt;2499,1,0)</f>
        <v>0</v>
      </c>
      <c r="H173" s="31" t="n">
        <f aca="false">IF(AND(C173&gt;1999,G173&lt;1),1,0)</f>
        <v>0</v>
      </c>
      <c r="I173" s="31" t="n">
        <f aca="false">IF(AND(C173&gt;1499,(G173+H173)&lt;1),1,0)</f>
        <v>0</v>
      </c>
      <c r="J173" s="31" t="n">
        <f aca="false">IF(AND(C173&gt;999,(G173+H173+I173)&lt;1),1,0)</f>
        <v>0</v>
      </c>
      <c r="K173" s="35" t="n">
        <f aca="false">IF(AND(C173&gt;499,(J173+I173+H173+G173)&lt;1),1,0)</f>
        <v>0</v>
      </c>
    </row>
    <row r="174" customFormat="false" ht="12.75" hidden="false" customHeight="true" outlineLevel="0" collapsed="false">
      <c r="A174" s="36" t="n">
        <f aca="false">+A173+1</f>
        <v>146</v>
      </c>
      <c r="B174" s="37"/>
      <c r="C174" s="38"/>
      <c r="D174" s="39"/>
      <c r="E174" s="40"/>
      <c r="F174" s="41"/>
      <c r="G174" s="31" t="n">
        <f aca="false">IF(C174&gt;2499,1,0)</f>
        <v>0</v>
      </c>
      <c r="H174" s="31" t="n">
        <f aca="false">IF(AND(C174&gt;1999,G174&lt;1),1,0)</f>
        <v>0</v>
      </c>
      <c r="I174" s="31" t="n">
        <f aca="false">IF(AND(C174&gt;1499,(G174+H174)&lt;1),1,0)</f>
        <v>0</v>
      </c>
      <c r="J174" s="31" t="n">
        <f aca="false">IF(AND(C174&gt;999,(G174+H174+I174)&lt;1),1,0)</f>
        <v>0</v>
      </c>
      <c r="K174" s="35" t="n">
        <f aca="false">IF(AND(C174&gt;499,(J174+I174+H174+G174)&lt;1),1,0)</f>
        <v>0</v>
      </c>
    </row>
    <row r="175" customFormat="false" ht="12.75" hidden="false" customHeight="true" outlineLevel="0" collapsed="false">
      <c r="A175" s="36" t="n">
        <f aca="false">+A174+1</f>
        <v>147</v>
      </c>
      <c r="B175" s="37"/>
      <c r="C175" s="38"/>
      <c r="D175" s="39"/>
      <c r="E175" s="40"/>
      <c r="F175" s="41"/>
      <c r="G175" s="31" t="n">
        <f aca="false">IF(C175&gt;2499,1,0)</f>
        <v>0</v>
      </c>
      <c r="H175" s="31" t="n">
        <f aca="false">IF(AND(C175&gt;1999,G175&lt;1),1,0)</f>
        <v>0</v>
      </c>
      <c r="I175" s="31" t="n">
        <f aca="false">IF(AND(C175&gt;1499,(G175+H175)&lt;1),1,0)</f>
        <v>0</v>
      </c>
      <c r="J175" s="31" t="n">
        <f aca="false">IF(AND(C175&gt;999,(G175+H175+I175)&lt;1),1,0)</f>
        <v>0</v>
      </c>
      <c r="K175" s="35" t="n">
        <f aca="false">IF(AND(C175&gt;499,(J175+I175+H175+G175)&lt;1),1,0)</f>
        <v>0</v>
      </c>
    </row>
    <row r="176" customFormat="false" ht="12.75" hidden="false" customHeight="true" outlineLevel="0" collapsed="false">
      <c r="A176" s="36" t="n">
        <f aca="false">+A175+1</f>
        <v>148</v>
      </c>
      <c r="B176" s="37"/>
      <c r="C176" s="38"/>
      <c r="D176" s="39"/>
      <c r="E176" s="40"/>
      <c r="F176" s="41"/>
      <c r="G176" s="31" t="n">
        <f aca="false">IF(C176&gt;2499,1,0)</f>
        <v>0</v>
      </c>
      <c r="H176" s="31" t="n">
        <f aca="false">IF(AND(C176&gt;1999,G176&lt;1),1,0)</f>
        <v>0</v>
      </c>
      <c r="I176" s="31" t="n">
        <f aca="false">IF(AND(C176&gt;1499,(G176+H176)&lt;1),1,0)</f>
        <v>0</v>
      </c>
      <c r="J176" s="31" t="n">
        <f aca="false">IF(AND(C176&gt;999,(G176+H176+I176)&lt;1),1,0)</f>
        <v>0</v>
      </c>
      <c r="K176" s="35" t="n">
        <f aca="false">IF(AND(C176&gt;499,(J176+I176+H176+G176)&lt;1),1,0)</f>
        <v>0</v>
      </c>
    </row>
    <row r="177" customFormat="false" ht="12.75" hidden="false" customHeight="true" outlineLevel="0" collapsed="false">
      <c r="A177" s="36" t="n">
        <f aca="false">+A176+1</f>
        <v>149</v>
      </c>
      <c r="B177" s="37"/>
      <c r="C177" s="38"/>
      <c r="D177" s="39"/>
      <c r="E177" s="40"/>
      <c r="F177" s="41"/>
      <c r="G177" s="31" t="n">
        <f aca="false">IF(C177&gt;2499,1,0)</f>
        <v>0</v>
      </c>
      <c r="H177" s="31" t="n">
        <f aca="false">IF(AND(C177&gt;1999,G177&lt;1),1,0)</f>
        <v>0</v>
      </c>
      <c r="I177" s="31" t="n">
        <f aca="false">IF(AND(C177&gt;1499,(G177+H177)&lt;1),1,0)</f>
        <v>0</v>
      </c>
      <c r="J177" s="31" t="n">
        <f aca="false">IF(AND(C177&gt;999,(G177+H177+I177)&lt;1),1,0)</f>
        <v>0</v>
      </c>
      <c r="K177" s="35" t="n">
        <f aca="false">IF(AND(C177&gt;499,(J177+I177+H177+G177)&lt;1),1,0)</f>
        <v>0</v>
      </c>
    </row>
    <row r="178" customFormat="false" ht="12.75" hidden="false" customHeight="true" outlineLevel="0" collapsed="false">
      <c r="A178" s="36" t="n">
        <f aca="false">+A177+1</f>
        <v>150</v>
      </c>
      <c r="B178" s="37"/>
      <c r="C178" s="38"/>
      <c r="D178" s="39"/>
      <c r="E178" s="40"/>
      <c r="F178" s="41"/>
      <c r="G178" s="31" t="n">
        <f aca="false">IF(C178&gt;2499,1,0)</f>
        <v>0</v>
      </c>
      <c r="H178" s="31" t="n">
        <f aca="false">IF(AND(C178&gt;1999,G178&lt;1),1,0)</f>
        <v>0</v>
      </c>
      <c r="I178" s="31" t="n">
        <f aca="false">IF(AND(C178&gt;1499,(G178+H178)&lt;1),1,0)</f>
        <v>0</v>
      </c>
      <c r="J178" s="31" t="n">
        <f aca="false">IF(AND(C178&gt;999,(G178+H178+I178)&lt;1),1,0)</f>
        <v>0</v>
      </c>
      <c r="K178" s="35" t="n">
        <f aca="false">IF(AND(C178&gt;499,(J178+I178+H178+G178)&lt;1),1,0)</f>
        <v>0</v>
      </c>
    </row>
    <row r="179" customFormat="false" ht="12.75" hidden="false" customHeight="true" outlineLevel="0" collapsed="false">
      <c r="A179" s="36" t="n">
        <f aca="false">+A178+1</f>
        <v>151</v>
      </c>
      <c r="B179" s="37"/>
      <c r="C179" s="38"/>
      <c r="D179" s="39"/>
      <c r="E179" s="40"/>
      <c r="F179" s="41"/>
      <c r="G179" s="31" t="n">
        <f aca="false">IF(C179&gt;2499,1,0)</f>
        <v>0</v>
      </c>
      <c r="H179" s="31" t="n">
        <f aca="false">IF(AND(C179&gt;1999,G179&lt;1),1,0)</f>
        <v>0</v>
      </c>
      <c r="I179" s="31" t="n">
        <f aca="false">IF(AND(C179&gt;1499,(G179+H179)&lt;1),1,0)</f>
        <v>0</v>
      </c>
      <c r="J179" s="31" t="n">
        <f aca="false">IF(AND(C179&gt;999,(G179+H179+I179)&lt;1),1,0)</f>
        <v>0</v>
      </c>
      <c r="K179" s="35" t="n">
        <f aca="false">IF(AND(C179&gt;499,(J179+I179+H179+G179)&lt;1),1,0)</f>
        <v>0</v>
      </c>
    </row>
    <row r="180" customFormat="false" ht="12.75" hidden="false" customHeight="true" outlineLevel="0" collapsed="false">
      <c r="A180" s="36"/>
      <c r="B180" s="37"/>
      <c r="C180" s="38"/>
      <c r="D180" s="39"/>
      <c r="E180" s="40"/>
      <c r="F180" s="41"/>
      <c r="G180" s="45" t="n">
        <f aca="false">SUM(G127:G179)+G118</f>
        <v>0</v>
      </c>
      <c r="H180" s="45" t="n">
        <f aca="false">SUM(H127:H179)+H118</f>
        <v>0</v>
      </c>
      <c r="I180" s="45" t="n">
        <f aca="false">SUM(I127:I179)+I118</f>
        <v>0</v>
      </c>
      <c r="J180" s="45" t="n">
        <f aca="false">SUM(J127:J179)+J118</f>
        <v>0</v>
      </c>
      <c r="K180" s="46" t="n">
        <f aca="false">SUM(K127:K179)+K118</f>
        <v>0</v>
      </c>
      <c r="L180" s="67"/>
      <c r="M180" s="68"/>
    </row>
    <row r="181" customFormat="false" ht="12.75" hidden="false" customHeight="true" outlineLevel="0" collapsed="false">
      <c r="A181" s="36"/>
      <c r="B181" s="37"/>
      <c r="C181" s="38"/>
      <c r="D181" s="39"/>
      <c r="E181" s="40"/>
      <c r="F181" s="41"/>
      <c r="G181" s="31"/>
      <c r="H181" s="31"/>
      <c r="I181" s="31"/>
      <c r="J181" s="31"/>
      <c r="K181" s="47"/>
      <c r="M181" s="63"/>
    </row>
    <row r="182" customFormat="false" ht="12.75" hidden="false" customHeight="true" outlineLevel="0" collapsed="false">
      <c r="A182" s="36"/>
      <c r="B182" s="37"/>
      <c r="C182" s="38"/>
      <c r="D182" s="39"/>
      <c r="E182" s="38" t="s">
        <v>24</v>
      </c>
      <c r="F182" s="48" t="s">
        <v>25</v>
      </c>
      <c r="G182" s="48" t="s">
        <v>26</v>
      </c>
      <c r="H182" s="48" t="s">
        <v>27</v>
      </c>
      <c r="I182" s="48" t="s">
        <v>28</v>
      </c>
      <c r="J182" s="48" t="s">
        <v>29</v>
      </c>
      <c r="K182" s="49" t="s">
        <v>30</v>
      </c>
    </row>
    <row r="183" customFormat="false" ht="12.75" hidden="false" customHeight="true" outlineLevel="0" collapsed="false">
      <c r="A183" s="36"/>
      <c r="B183" s="37"/>
      <c r="C183" s="38"/>
      <c r="D183" s="39"/>
      <c r="E183" s="38" t="s">
        <v>31</v>
      </c>
      <c r="F183" s="38" t="n">
        <v>180</v>
      </c>
      <c r="G183" s="41" t="n">
        <v>0</v>
      </c>
      <c r="H183" s="50" t="n">
        <v>3</v>
      </c>
      <c r="I183" s="38" t="n">
        <v>30</v>
      </c>
      <c r="J183" s="38" t="n">
        <v>60</v>
      </c>
      <c r="K183" s="47" t="n">
        <v>87</v>
      </c>
    </row>
    <row r="184" customFormat="false" ht="12.75" hidden="false" customHeight="true" outlineLevel="0" collapsed="false">
      <c r="A184" s="36"/>
      <c r="B184" s="37"/>
      <c r="C184" s="38"/>
      <c r="D184" s="39"/>
      <c r="E184" s="38" t="s">
        <v>32</v>
      </c>
      <c r="F184" s="38" t="n">
        <v>210</v>
      </c>
      <c r="G184" s="51" t="n">
        <v>3</v>
      </c>
      <c r="H184" s="38" t="n">
        <v>15</v>
      </c>
      <c r="I184" s="38" t="n">
        <v>45</v>
      </c>
      <c r="J184" s="38" t="n">
        <v>90</v>
      </c>
      <c r="K184" s="47" t="n">
        <v>57</v>
      </c>
    </row>
    <row r="185" customFormat="false" ht="12.75" hidden="false" customHeight="true" outlineLevel="0" collapsed="false">
      <c r="A185" s="36"/>
      <c r="B185" s="37"/>
      <c r="C185" s="38"/>
      <c r="D185" s="39"/>
      <c r="E185" s="38" t="s">
        <v>33</v>
      </c>
      <c r="F185" s="38" t="n">
        <v>240</v>
      </c>
      <c r="G185" s="51" t="n">
        <v>6</v>
      </c>
      <c r="H185" s="38" t="n">
        <v>30</v>
      </c>
      <c r="I185" s="38" t="n">
        <v>60</v>
      </c>
      <c r="J185" s="38" t="n">
        <v>120</v>
      </c>
      <c r="K185" s="47" t="n">
        <v>24</v>
      </c>
    </row>
    <row r="186" customFormat="false" ht="12.75" hidden="false" customHeight="true" outlineLevel="0" collapsed="false">
      <c r="A186" s="52" t="s">
        <v>34</v>
      </c>
      <c r="B186" s="53"/>
      <c r="C186" s="54"/>
      <c r="D186" s="55"/>
      <c r="E186" s="54" t="s">
        <v>35</v>
      </c>
      <c r="F186" s="56" t="n">
        <v>300</v>
      </c>
      <c r="G186" s="57" t="n">
        <v>9</v>
      </c>
      <c r="H186" s="54" t="n">
        <v>45</v>
      </c>
      <c r="I186" s="54" t="n">
        <v>75</v>
      </c>
      <c r="J186" s="54" t="n">
        <v>150</v>
      </c>
      <c r="K186" s="58" t="n">
        <v>21</v>
      </c>
    </row>
    <row r="187" customFormat="false" ht="12.75" hidden="false" customHeight="true" outlineLevel="0" collapsed="false">
      <c r="C187" s="63"/>
    </row>
    <row r="188" customFormat="false" ht="24" hidden="false" customHeight="true" outlineLevel="0" collapsed="false">
      <c r="A188" s="22" t="s">
        <v>13</v>
      </c>
      <c r="B188" s="23" t="s">
        <v>14</v>
      </c>
      <c r="C188" s="24" t="s">
        <v>15</v>
      </c>
      <c r="D188" s="24" t="s">
        <v>16</v>
      </c>
      <c r="E188" s="25" t="s">
        <v>17</v>
      </c>
      <c r="F188" s="25" t="s">
        <v>18</v>
      </c>
      <c r="G188" s="26" t="s">
        <v>19</v>
      </c>
      <c r="H188" s="27" t="s">
        <v>20</v>
      </c>
      <c r="I188" s="28" t="s">
        <v>21</v>
      </c>
      <c r="J188" s="28" t="s">
        <v>22</v>
      </c>
      <c r="K188" s="28" t="s">
        <v>23</v>
      </c>
    </row>
    <row r="189" customFormat="false" ht="12.75" hidden="false" customHeight="true" outlineLevel="0" collapsed="false">
      <c r="A189" s="29" t="n">
        <v>152</v>
      </c>
      <c r="B189" s="30"/>
      <c r="C189" s="31"/>
      <c r="D189" s="32"/>
      <c r="E189" s="33"/>
      <c r="F189" s="34"/>
      <c r="G189" s="31" t="n">
        <f aca="false">IF(C189&gt;2499,1,0)</f>
        <v>0</v>
      </c>
      <c r="H189" s="31" t="n">
        <f aca="false">IF(AND(C189&gt;1999,G189&lt;1),1,0)</f>
        <v>0</v>
      </c>
      <c r="I189" s="31" t="n">
        <f aca="false">IF(AND(C189&gt;1499,(G189+H189)&lt;1),1,0)</f>
        <v>0</v>
      </c>
      <c r="J189" s="31" t="n">
        <f aca="false">IF(AND(C189&gt;999,(G189+H189+I189)&lt;1),1,0)</f>
        <v>0</v>
      </c>
      <c r="K189" s="35" t="n">
        <f aca="false">IF(AND(C189&gt;499,(J189+I189+H189+G189)&lt;1),1,0)</f>
        <v>0</v>
      </c>
    </row>
    <row r="190" customFormat="false" ht="12.75" hidden="false" customHeight="false" outlineLevel="0" collapsed="false">
      <c r="A190" s="36" t="n">
        <f aca="false">+A189+1</f>
        <v>153</v>
      </c>
      <c r="B190" s="37"/>
      <c r="C190" s="38"/>
      <c r="D190" s="39"/>
      <c r="E190" s="40"/>
      <c r="F190" s="41"/>
      <c r="G190" s="31" t="n">
        <f aca="false">IF(C190&gt;2499,1,0)</f>
        <v>0</v>
      </c>
      <c r="H190" s="31" t="n">
        <f aca="false">IF(AND(C190&gt;1999,G190&lt;1),1,0)</f>
        <v>0</v>
      </c>
      <c r="I190" s="31" t="n">
        <f aca="false">IF(AND(C190&gt;1499,(G190+H190)&lt;1),1,0)</f>
        <v>0</v>
      </c>
      <c r="J190" s="31" t="n">
        <f aca="false">IF(AND(C190&gt;999,(G190+H190+I190)&lt;1),1,0)</f>
        <v>0</v>
      </c>
      <c r="K190" s="35" t="n">
        <f aca="false">IF(AND(C190&gt;499,(J190+I190+H190+G190)&lt;1),1,0)</f>
        <v>0</v>
      </c>
    </row>
    <row r="191" customFormat="false" ht="12.75" hidden="false" customHeight="false" outlineLevel="0" collapsed="false">
      <c r="A191" s="36" t="n">
        <f aca="false">+A190+1</f>
        <v>154</v>
      </c>
      <c r="B191" s="37"/>
      <c r="C191" s="38"/>
      <c r="D191" s="39"/>
      <c r="E191" s="40"/>
      <c r="F191" s="41"/>
      <c r="G191" s="31" t="n">
        <f aca="false">IF(C191&gt;2499,1,0)</f>
        <v>0</v>
      </c>
      <c r="H191" s="31" t="n">
        <f aca="false">IF(AND(C191&gt;1999,G191&lt;1),1,0)</f>
        <v>0</v>
      </c>
      <c r="I191" s="31" t="n">
        <f aca="false">IF(AND(C191&gt;1499,(G191+H191)&lt;1),1,0)</f>
        <v>0</v>
      </c>
      <c r="J191" s="31" t="n">
        <f aca="false">IF(AND(C191&gt;999,(G191+H191+I191)&lt;1),1,0)</f>
        <v>0</v>
      </c>
      <c r="K191" s="35" t="n">
        <f aca="false">IF(AND(C191&gt;499,(J191+I191+H191+G191)&lt;1),1,0)</f>
        <v>0</v>
      </c>
    </row>
    <row r="192" customFormat="false" ht="12.75" hidden="false" customHeight="false" outlineLevel="0" collapsed="false">
      <c r="A192" s="36" t="n">
        <f aca="false">+A191+1</f>
        <v>155</v>
      </c>
      <c r="B192" s="37"/>
      <c r="C192" s="38"/>
      <c r="D192" s="39"/>
      <c r="E192" s="40"/>
      <c r="F192" s="41"/>
      <c r="G192" s="31" t="n">
        <f aca="false">IF(C192&gt;2499,1,0)</f>
        <v>0</v>
      </c>
      <c r="H192" s="31" t="n">
        <f aca="false">IF(AND(C192&gt;1999,G192&lt;1),1,0)</f>
        <v>0</v>
      </c>
      <c r="I192" s="31" t="n">
        <f aca="false">IF(AND(C192&gt;1499,(G192+H192)&lt;1),1,0)</f>
        <v>0</v>
      </c>
      <c r="J192" s="31" t="n">
        <f aca="false">IF(AND(C192&gt;999,(G192+H192+I192)&lt;1),1,0)</f>
        <v>0</v>
      </c>
      <c r="K192" s="35" t="n">
        <f aca="false">IF(AND(C192&gt;499,(J192+I192+H192+G192)&lt;1),1,0)</f>
        <v>0</v>
      </c>
    </row>
    <row r="193" customFormat="false" ht="12.75" hidden="false" customHeight="false" outlineLevel="0" collapsed="false">
      <c r="A193" s="36" t="n">
        <f aca="false">+A192+1</f>
        <v>156</v>
      </c>
      <c r="B193" s="37"/>
      <c r="C193" s="38"/>
      <c r="D193" s="39"/>
      <c r="E193" s="40"/>
      <c r="F193" s="41"/>
      <c r="G193" s="31" t="n">
        <f aca="false">IF(C193&gt;2499,1,0)</f>
        <v>0</v>
      </c>
      <c r="H193" s="31" t="n">
        <f aca="false">IF(AND(C193&gt;1999,G193&lt;1),1,0)</f>
        <v>0</v>
      </c>
      <c r="I193" s="31" t="n">
        <f aca="false">IF(AND(C193&gt;1499,(G193+H193)&lt;1),1,0)</f>
        <v>0</v>
      </c>
      <c r="J193" s="31" t="n">
        <f aca="false">IF(AND(C193&gt;999,(G193+H193+I193)&lt;1),1,0)</f>
        <v>0</v>
      </c>
      <c r="K193" s="35" t="n">
        <f aca="false">IF(AND(C193&gt;499,(J193+I193+H193+G193)&lt;1),1,0)</f>
        <v>0</v>
      </c>
    </row>
    <row r="194" customFormat="false" ht="12.75" hidden="false" customHeight="false" outlineLevel="0" collapsed="false">
      <c r="A194" s="36" t="n">
        <f aca="false">+A193+1</f>
        <v>157</v>
      </c>
      <c r="B194" s="37"/>
      <c r="C194" s="38"/>
      <c r="D194" s="39"/>
      <c r="E194" s="40"/>
      <c r="F194" s="41"/>
      <c r="G194" s="31" t="n">
        <f aca="false">IF(C194&gt;2499,1,0)</f>
        <v>0</v>
      </c>
      <c r="H194" s="31" t="n">
        <f aca="false">IF(AND(C194&gt;1999,G194&lt;1),1,0)</f>
        <v>0</v>
      </c>
      <c r="I194" s="31" t="n">
        <f aca="false">IF(AND(C194&gt;1499,(G194+H194)&lt;1),1,0)</f>
        <v>0</v>
      </c>
      <c r="J194" s="31" t="n">
        <f aca="false">IF(AND(C194&gt;999,(G194+H194+I194)&lt;1),1,0)</f>
        <v>0</v>
      </c>
      <c r="K194" s="35" t="n">
        <f aca="false">IF(AND(C194&gt;499,(J194+I194+H194+G194)&lt;1),1,0)</f>
        <v>0</v>
      </c>
    </row>
    <row r="195" customFormat="false" ht="12.75" hidden="false" customHeight="false" outlineLevel="0" collapsed="false">
      <c r="A195" s="36" t="n">
        <f aca="false">+A194+1</f>
        <v>158</v>
      </c>
      <c r="B195" s="37"/>
      <c r="C195" s="38"/>
      <c r="D195" s="39"/>
      <c r="E195" s="40"/>
      <c r="F195" s="41"/>
      <c r="G195" s="31" t="n">
        <f aca="false">IF(C195&gt;2499,1,0)</f>
        <v>0</v>
      </c>
      <c r="H195" s="31" t="n">
        <f aca="false">IF(AND(C195&gt;1999,G195&lt;1),1,0)</f>
        <v>0</v>
      </c>
      <c r="I195" s="31" t="n">
        <f aca="false">IF(AND(C195&gt;1499,(G195+H195)&lt;1),1,0)</f>
        <v>0</v>
      </c>
      <c r="J195" s="31" t="n">
        <f aca="false">IF(AND(C195&gt;999,(G195+H195+I195)&lt;1),1,0)</f>
        <v>0</v>
      </c>
      <c r="K195" s="35" t="n">
        <f aca="false">IF(AND(C195&gt;499,(J195+I195+H195+G195)&lt;1),1,0)</f>
        <v>0</v>
      </c>
    </row>
    <row r="196" customFormat="false" ht="13.5" hidden="false" customHeight="false" outlineLevel="0" collapsed="false">
      <c r="A196" s="36" t="n">
        <f aca="false">+A195+1</f>
        <v>159</v>
      </c>
      <c r="B196" s="42"/>
      <c r="C196" s="38"/>
      <c r="D196" s="43"/>
      <c r="E196" s="43"/>
      <c r="F196" s="44"/>
      <c r="G196" s="31" t="n">
        <f aca="false">IF(C196&gt;2499,1,0)</f>
        <v>0</v>
      </c>
      <c r="H196" s="31" t="n">
        <f aca="false">IF(AND(C196&gt;1999,G196&lt;1),1,0)</f>
        <v>0</v>
      </c>
      <c r="I196" s="31" t="n">
        <f aca="false">IF(AND(C196&gt;1499,(G196+H196)&lt;1),1,0)</f>
        <v>0</v>
      </c>
      <c r="J196" s="31" t="n">
        <f aca="false">IF(AND(C196&gt;999,(G196+H196+I196)&lt;1),1,0)</f>
        <v>0</v>
      </c>
      <c r="K196" s="35" t="n">
        <f aca="false">IF(AND(C196&gt;499,(J196+I196+H196+G196)&lt;1),1,0)</f>
        <v>0</v>
      </c>
    </row>
    <row r="197" customFormat="false" ht="12.75" hidden="false" customHeight="false" outlineLevel="0" collapsed="false">
      <c r="A197" s="36" t="n">
        <f aca="false">+A196+1</f>
        <v>160</v>
      </c>
      <c r="B197" s="37"/>
      <c r="C197" s="38"/>
      <c r="D197" s="39"/>
      <c r="E197" s="40"/>
      <c r="F197" s="41"/>
      <c r="G197" s="31" t="n">
        <f aca="false">IF(C197&gt;2499,1,0)</f>
        <v>0</v>
      </c>
      <c r="H197" s="31" t="n">
        <f aca="false">IF(AND(C197&gt;1999,G197&lt;1),1,0)</f>
        <v>0</v>
      </c>
      <c r="I197" s="31" t="n">
        <f aca="false">IF(AND(C197&gt;1499,(G197+H197)&lt;1),1,0)</f>
        <v>0</v>
      </c>
      <c r="J197" s="31" t="n">
        <f aca="false">IF(AND(C197&gt;999,(G197+H197+I197)&lt;1),1,0)</f>
        <v>0</v>
      </c>
      <c r="K197" s="35" t="n">
        <f aca="false">IF(AND(C197&gt;499,(J197+I197+H197+G197)&lt;1),1,0)</f>
        <v>0</v>
      </c>
    </row>
    <row r="198" customFormat="false" ht="13.5" hidden="false" customHeight="false" outlineLevel="0" collapsed="false">
      <c r="A198" s="36" t="n">
        <f aca="false">+A197+1</f>
        <v>161</v>
      </c>
      <c r="B198" s="42"/>
      <c r="C198" s="38"/>
      <c r="D198" s="43"/>
      <c r="E198" s="43"/>
      <c r="F198" s="44"/>
      <c r="G198" s="31" t="n">
        <f aca="false">IF(C198&gt;2499,1,0)</f>
        <v>0</v>
      </c>
      <c r="H198" s="31" t="n">
        <f aca="false">IF(AND(C198&gt;1999,G198&lt;1),1,0)</f>
        <v>0</v>
      </c>
      <c r="I198" s="31" t="n">
        <f aca="false">IF(AND(C198&gt;1499,(G198+H198)&lt;1),1,0)</f>
        <v>0</v>
      </c>
      <c r="J198" s="31" t="n">
        <f aca="false">IF(AND(C198&gt;999,(G198+H198+I198)&lt;1),1,0)</f>
        <v>0</v>
      </c>
      <c r="K198" s="35" t="n">
        <f aca="false">IF(AND(C198&gt;499,(J198+I198+H198+G198)&lt;1),1,0)</f>
        <v>0</v>
      </c>
    </row>
    <row r="199" customFormat="false" ht="12.75" hidden="false" customHeight="false" outlineLevel="0" collapsed="false">
      <c r="A199" s="36" t="n">
        <f aca="false">+A198+1</f>
        <v>162</v>
      </c>
      <c r="B199" s="37"/>
      <c r="C199" s="38"/>
      <c r="D199" s="39"/>
      <c r="E199" s="40"/>
      <c r="F199" s="41"/>
      <c r="G199" s="31" t="n">
        <f aca="false">IF(C199&gt;2499,1,0)</f>
        <v>0</v>
      </c>
      <c r="H199" s="31" t="n">
        <f aca="false">IF(AND(C199&gt;1999,G199&lt;1),1,0)</f>
        <v>0</v>
      </c>
      <c r="I199" s="31" t="n">
        <f aca="false">IF(AND(C199&gt;1499,(G199+H199)&lt;1),1,0)</f>
        <v>0</v>
      </c>
      <c r="J199" s="31" t="n">
        <f aca="false">IF(AND(C199&gt;999,(G199+H199+I199)&lt;1),1,0)</f>
        <v>0</v>
      </c>
      <c r="K199" s="35" t="n">
        <f aca="false">IF(AND(C199&gt;499,(J199+I199+H199+G199)&lt;1),1,0)</f>
        <v>0</v>
      </c>
    </row>
    <row r="200" customFormat="false" ht="12.75" hidden="false" customHeight="false" outlineLevel="0" collapsed="false">
      <c r="A200" s="36" t="n">
        <f aca="false">+A199+1</f>
        <v>163</v>
      </c>
      <c r="B200" s="37"/>
      <c r="C200" s="38"/>
      <c r="D200" s="39"/>
      <c r="E200" s="40"/>
      <c r="F200" s="41"/>
      <c r="G200" s="31" t="n">
        <f aca="false">IF(C200&gt;2499,1,0)</f>
        <v>0</v>
      </c>
      <c r="H200" s="31" t="n">
        <f aca="false">IF(AND(C200&gt;1999,G200&lt;1),1,0)</f>
        <v>0</v>
      </c>
      <c r="I200" s="31" t="n">
        <f aca="false">IF(AND(C200&gt;1499,(G200+H200)&lt;1),1,0)</f>
        <v>0</v>
      </c>
      <c r="J200" s="31" t="n">
        <f aca="false">IF(AND(C200&gt;999,(G200+H200+I200)&lt;1),1,0)</f>
        <v>0</v>
      </c>
      <c r="K200" s="35" t="n">
        <f aca="false">IF(AND(C200&gt;499,(J200+I200+H200+G200)&lt;1),1,0)</f>
        <v>0</v>
      </c>
    </row>
    <row r="201" customFormat="false" ht="12.75" hidden="false" customHeight="false" outlineLevel="0" collapsed="false">
      <c r="A201" s="36" t="n">
        <f aca="false">+A200+1</f>
        <v>164</v>
      </c>
      <c r="B201" s="37"/>
      <c r="C201" s="38"/>
      <c r="D201" s="39"/>
      <c r="E201" s="40"/>
      <c r="F201" s="41"/>
      <c r="G201" s="31" t="n">
        <f aca="false">IF(C201&gt;2499,1,0)</f>
        <v>0</v>
      </c>
      <c r="H201" s="31" t="n">
        <f aca="false">IF(AND(C201&gt;1999,G201&lt;1),1,0)</f>
        <v>0</v>
      </c>
      <c r="I201" s="31" t="n">
        <f aca="false">IF(AND(C201&gt;1499,(G201+H201)&lt;1),1,0)</f>
        <v>0</v>
      </c>
      <c r="J201" s="31" t="n">
        <f aca="false">IF(AND(C201&gt;999,(G201+H201+I201)&lt;1),1,0)</f>
        <v>0</v>
      </c>
      <c r="K201" s="35" t="n">
        <f aca="false">IF(AND(C201&gt;499,(J201+I201+H201+G201)&lt;1),1,0)</f>
        <v>0</v>
      </c>
    </row>
    <row r="202" customFormat="false" ht="12.75" hidden="false" customHeight="false" outlineLevel="0" collapsed="false">
      <c r="A202" s="36" t="n">
        <f aca="false">+A201+1</f>
        <v>165</v>
      </c>
      <c r="B202" s="37"/>
      <c r="C202" s="38"/>
      <c r="D202" s="39"/>
      <c r="E202" s="40"/>
      <c r="F202" s="41"/>
      <c r="G202" s="31" t="n">
        <f aca="false">IF(C202&gt;2499,1,0)</f>
        <v>0</v>
      </c>
      <c r="H202" s="31" t="n">
        <f aca="false">IF(AND(C202&gt;1999,G202&lt;1),1,0)</f>
        <v>0</v>
      </c>
      <c r="I202" s="31" t="n">
        <f aca="false">IF(AND(C202&gt;1499,(G202+H202)&lt;1),1,0)</f>
        <v>0</v>
      </c>
      <c r="J202" s="31" t="n">
        <f aca="false">IF(AND(C202&gt;999,(G202+H202+I202)&lt;1),1,0)</f>
        <v>0</v>
      </c>
      <c r="K202" s="35" t="n">
        <f aca="false">IF(AND(C202&gt;499,(J202+I202+H202+G202)&lt;1),1,0)</f>
        <v>0</v>
      </c>
    </row>
    <row r="203" customFormat="false" ht="12.75" hidden="false" customHeight="false" outlineLevel="0" collapsed="false">
      <c r="A203" s="36" t="n">
        <f aca="false">+A202+1</f>
        <v>166</v>
      </c>
      <c r="B203" s="37"/>
      <c r="C203" s="38"/>
      <c r="D203" s="39"/>
      <c r="E203" s="40"/>
      <c r="F203" s="41"/>
      <c r="G203" s="31" t="n">
        <f aca="false">IF(C203&gt;2499,1,0)</f>
        <v>0</v>
      </c>
      <c r="H203" s="31" t="n">
        <f aca="false">IF(AND(C203&gt;1999,G203&lt;1),1,0)</f>
        <v>0</v>
      </c>
      <c r="I203" s="31" t="n">
        <f aca="false">IF(AND(C203&gt;1499,(G203+H203)&lt;1),1,0)</f>
        <v>0</v>
      </c>
      <c r="J203" s="31" t="n">
        <f aca="false">IF(AND(C203&gt;999,(G203+H203+I203)&lt;1),1,0)</f>
        <v>0</v>
      </c>
      <c r="K203" s="35" t="n">
        <f aca="false">IF(AND(C203&gt;499,(J203+I203+H203+G203)&lt;1),1,0)</f>
        <v>0</v>
      </c>
    </row>
    <row r="204" customFormat="false" ht="12.75" hidden="false" customHeight="false" outlineLevel="0" collapsed="false">
      <c r="A204" s="36" t="n">
        <f aca="false">+A203+1</f>
        <v>167</v>
      </c>
      <c r="B204" s="42"/>
      <c r="C204" s="38"/>
      <c r="D204" s="39"/>
      <c r="E204" s="40"/>
      <c r="F204" s="41"/>
      <c r="G204" s="31" t="n">
        <f aca="false">IF(C204&gt;2499,1,0)</f>
        <v>0</v>
      </c>
      <c r="H204" s="31" t="n">
        <f aca="false">IF(AND(C204&gt;1999,G204&lt;1),1,0)</f>
        <v>0</v>
      </c>
      <c r="I204" s="31" t="n">
        <f aca="false">IF(AND(C204&gt;1499,(G204+H204)&lt;1),1,0)</f>
        <v>0</v>
      </c>
      <c r="J204" s="31" t="n">
        <f aca="false">IF(AND(C204&gt;999,(G204+H204+I204)&lt;1),1,0)</f>
        <v>0</v>
      </c>
      <c r="K204" s="35" t="n">
        <f aca="false">IF(AND(C204&gt;499,(J204+I204+H204+G204)&lt;1),1,0)</f>
        <v>0</v>
      </c>
    </row>
    <row r="205" customFormat="false" ht="12.75" hidden="false" customHeight="false" outlineLevel="0" collapsed="false">
      <c r="A205" s="36" t="n">
        <f aca="false">+A204+1</f>
        <v>168</v>
      </c>
      <c r="B205" s="37"/>
      <c r="C205" s="38"/>
      <c r="D205" s="39"/>
      <c r="E205" s="40"/>
      <c r="F205" s="41"/>
      <c r="G205" s="31" t="n">
        <f aca="false">IF(C205&gt;2499,1,0)</f>
        <v>0</v>
      </c>
      <c r="H205" s="31" t="n">
        <f aca="false">IF(AND(C205&gt;1999,G205&lt;1),1,0)</f>
        <v>0</v>
      </c>
      <c r="I205" s="31" t="n">
        <f aca="false">IF(AND(C205&gt;1499,(G205+H205)&lt;1),1,0)</f>
        <v>0</v>
      </c>
      <c r="J205" s="31" t="n">
        <f aca="false">IF(AND(C205&gt;999,(G205+H205+I205)&lt;1),1,0)</f>
        <v>0</v>
      </c>
      <c r="K205" s="35" t="n">
        <f aca="false">IF(AND(C205&gt;499,(J205+I205+H205+G205)&lt;1),1,0)</f>
        <v>0</v>
      </c>
    </row>
    <row r="206" customFormat="false" ht="12.75" hidden="false" customHeight="false" outlineLevel="0" collapsed="false">
      <c r="A206" s="36" t="n">
        <f aca="false">+A205+1</f>
        <v>169</v>
      </c>
      <c r="B206" s="37"/>
      <c r="C206" s="38"/>
      <c r="D206" s="39"/>
      <c r="E206" s="40"/>
      <c r="F206" s="41"/>
      <c r="G206" s="31" t="n">
        <f aca="false">IF(C206&gt;2499,1,0)</f>
        <v>0</v>
      </c>
      <c r="H206" s="31" t="n">
        <f aca="false">IF(AND(C206&gt;1999,G206&lt;1),1,0)</f>
        <v>0</v>
      </c>
      <c r="I206" s="31" t="n">
        <f aca="false">IF(AND(C206&gt;1499,(G206+H206)&lt;1),1,0)</f>
        <v>0</v>
      </c>
      <c r="J206" s="31" t="n">
        <f aca="false">IF(AND(C206&gt;999,(G206+H206+I206)&lt;1),1,0)</f>
        <v>0</v>
      </c>
      <c r="K206" s="35" t="n">
        <f aca="false">IF(AND(C206&gt;499,(J206+I206+H206+G206)&lt;1),1,0)</f>
        <v>0</v>
      </c>
    </row>
    <row r="207" customFormat="false" ht="12.75" hidden="false" customHeight="false" outlineLevel="0" collapsed="false">
      <c r="A207" s="36" t="n">
        <f aca="false">+A206+1</f>
        <v>170</v>
      </c>
      <c r="B207" s="37"/>
      <c r="C207" s="38"/>
      <c r="D207" s="39"/>
      <c r="E207" s="40"/>
      <c r="F207" s="41"/>
      <c r="G207" s="31" t="n">
        <f aca="false">IF(C207&gt;2499,1,0)</f>
        <v>0</v>
      </c>
      <c r="H207" s="31" t="n">
        <f aca="false">IF(AND(C207&gt;1999,G207&lt;1),1,0)</f>
        <v>0</v>
      </c>
      <c r="I207" s="31" t="n">
        <f aca="false">IF(AND(C207&gt;1499,(G207+H207)&lt;1),1,0)</f>
        <v>0</v>
      </c>
      <c r="J207" s="31" t="n">
        <f aca="false">IF(AND(C207&gt;999,(G207+H207+I207)&lt;1),1,0)</f>
        <v>0</v>
      </c>
      <c r="K207" s="35" t="n">
        <f aca="false">IF(AND(C207&gt;499,(J207+I207+H207+G207)&lt;1),1,0)</f>
        <v>0</v>
      </c>
    </row>
    <row r="208" customFormat="false" ht="12.75" hidden="false" customHeight="false" outlineLevel="0" collapsed="false">
      <c r="A208" s="36" t="n">
        <f aca="false">+A207+1</f>
        <v>171</v>
      </c>
      <c r="B208" s="37"/>
      <c r="C208" s="38"/>
      <c r="D208" s="39"/>
      <c r="E208" s="40"/>
      <c r="F208" s="41"/>
      <c r="G208" s="31" t="n">
        <f aca="false">IF(C208&gt;2499,1,0)</f>
        <v>0</v>
      </c>
      <c r="H208" s="31" t="n">
        <f aca="false">IF(AND(C208&gt;1999,G208&lt;1),1,0)</f>
        <v>0</v>
      </c>
      <c r="I208" s="31" t="n">
        <f aca="false">IF(AND(C208&gt;1499,(G208+H208)&lt;1),1,0)</f>
        <v>0</v>
      </c>
      <c r="J208" s="31" t="n">
        <f aca="false">IF(AND(C208&gt;999,(G208+H208+I208)&lt;1),1,0)</f>
        <v>0</v>
      </c>
      <c r="K208" s="35" t="n">
        <f aca="false">IF(AND(C208&gt;499,(J208+I208+H208+G208)&lt;1),1,0)</f>
        <v>0</v>
      </c>
    </row>
    <row r="209" customFormat="false" ht="12.75" hidden="false" customHeight="false" outlineLevel="0" collapsed="false">
      <c r="A209" s="36" t="n">
        <f aca="false">+A208+1</f>
        <v>172</v>
      </c>
      <c r="B209" s="37"/>
      <c r="C209" s="38"/>
      <c r="D209" s="39"/>
      <c r="E209" s="40"/>
      <c r="F209" s="41"/>
      <c r="G209" s="31" t="n">
        <f aca="false">IF(C209&gt;2499,1,0)</f>
        <v>0</v>
      </c>
      <c r="H209" s="31" t="n">
        <f aca="false">IF(AND(C209&gt;1999,G209&lt;1),1,0)</f>
        <v>0</v>
      </c>
      <c r="I209" s="31" t="n">
        <f aca="false">IF(AND(C209&gt;1499,(G209+H209)&lt;1),1,0)</f>
        <v>0</v>
      </c>
      <c r="J209" s="31" t="n">
        <f aca="false">IF(AND(C209&gt;999,(G209+H209+I209)&lt;1),1,0)</f>
        <v>0</v>
      </c>
      <c r="K209" s="35" t="n">
        <f aca="false">IF(AND(C209&gt;499,(J209+I209+H209+G209)&lt;1),1,0)</f>
        <v>0</v>
      </c>
    </row>
    <row r="210" customFormat="false" ht="12.75" hidden="false" customHeight="false" outlineLevel="0" collapsed="false">
      <c r="A210" s="36" t="n">
        <f aca="false">+A209+1</f>
        <v>173</v>
      </c>
      <c r="B210" s="37"/>
      <c r="C210" s="38"/>
      <c r="D210" s="39"/>
      <c r="E210" s="40"/>
      <c r="F210" s="41"/>
      <c r="G210" s="31" t="n">
        <f aca="false">IF(C210&gt;2499,1,0)</f>
        <v>0</v>
      </c>
      <c r="H210" s="31" t="n">
        <f aca="false">IF(AND(C210&gt;1999,G210&lt;1),1,0)</f>
        <v>0</v>
      </c>
      <c r="I210" s="31" t="n">
        <f aca="false">IF(AND(C210&gt;1499,(G210+H210)&lt;1),1,0)</f>
        <v>0</v>
      </c>
      <c r="J210" s="31" t="n">
        <f aca="false">IF(AND(C210&gt;999,(G210+H210+I210)&lt;1),1,0)</f>
        <v>0</v>
      </c>
      <c r="K210" s="35" t="n">
        <f aca="false">IF(AND(C210&gt;499,(J210+I210+H210+G210)&lt;1),1,0)</f>
        <v>0</v>
      </c>
    </row>
    <row r="211" customFormat="false" ht="12.75" hidden="false" customHeight="false" outlineLevel="0" collapsed="false">
      <c r="A211" s="36" t="n">
        <f aca="false">+A210+1</f>
        <v>174</v>
      </c>
      <c r="B211" s="37"/>
      <c r="C211" s="38"/>
      <c r="D211" s="39"/>
      <c r="E211" s="40"/>
      <c r="F211" s="41"/>
      <c r="G211" s="31" t="n">
        <f aca="false">IF(C211&gt;2499,1,0)</f>
        <v>0</v>
      </c>
      <c r="H211" s="31" t="n">
        <f aca="false">IF(AND(C211&gt;1999,G211&lt;1),1,0)</f>
        <v>0</v>
      </c>
      <c r="I211" s="31" t="n">
        <f aca="false">IF(AND(C211&gt;1499,(G211+H211)&lt;1),1,0)</f>
        <v>0</v>
      </c>
      <c r="J211" s="31" t="n">
        <f aca="false">IF(AND(C211&gt;999,(G211+H211+I211)&lt;1),1,0)</f>
        <v>0</v>
      </c>
      <c r="K211" s="35" t="n">
        <f aca="false">IF(AND(C211&gt;499,(J211+I211+H211+G211)&lt;1),1,0)</f>
        <v>0</v>
      </c>
    </row>
    <row r="212" customFormat="false" ht="12.75" hidden="false" customHeight="false" outlineLevel="0" collapsed="false">
      <c r="A212" s="36" t="n">
        <f aca="false">+A211+1</f>
        <v>175</v>
      </c>
      <c r="B212" s="37"/>
      <c r="C212" s="38"/>
      <c r="D212" s="39"/>
      <c r="E212" s="40"/>
      <c r="F212" s="41"/>
      <c r="G212" s="31" t="n">
        <f aca="false">IF(C212&gt;2499,1,0)</f>
        <v>0</v>
      </c>
      <c r="H212" s="31" t="n">
        <f aca="false">IF(AND(C212&gt;1999,G212&lt;1),1,0)</f>
        <v>0</v>
      </c>
      <c r="I212" s="31" t="n">
        <f aca="false">IF(AND(C212&gt;1499,(G212+H212)&lt;1),1,0)</f>
        <v>0</v>
      </c>
      <c r="J212" s="31" t="n">
        <f aca="false">IF(AND(C212&gt;999,(G212+H212+I212)&lt;1),1,0)</f>
        <v>0</v>
      </c>
      <c r="K212" s="35" t="n">
        <f aca="false">IF(AND(C212&gt;499,(J212+I212+H212+G212)&lt;1),1,0)</f>
        <v>0</v>
      </c>
    </row>
    <row r="213" customFormat="false" ht="12.75" hidden="false" customHeight="false" outlineLevel="0" collapsed="false">
      <c r="A213" s="36" t="n">
        <f aca="false">+A212+1</f>
        <v>176</v>
      </c>
      <c r="B213" s="37"/>
      <c r="C213" s="38"/>
      <c r="D213" s="39"/>
      <c r="E213" s="40"/>
      <c r="F213" s="41"/>
      <c r="G213" s="31" t="n">
        <f aca="false">IF(C213&gt;2499,1,0)</f>
        <v>0</v>
      </c>
      <c r="H213" s="31" t="n">
        <f aca="false">IF(AND(C213&gt;1999,G213&lt;1),1,0)</f>
        <v>0</v>
      </c>
      <c r="I213" s="31" t="n">
        <f aca="false">IF(AND(C213&gt;1499,(G213+H213)&lt;1),1,0)</f>
        <v>0</v>
      </c>
      <c r="J213" s="31" t="n">
        <f aca="false">IF(AND(C213&gt;999,(G213+H213+I213)&lt;1),1,0)</f>
        <v>0</v>
      </c>
      <c r="K213" s="35" t="n">
        <f aca="false">IF(AND(C213&gt;499,(J213+I213+H213+G213)&lt;1),1,0)</f>
        <v>0</v>
      </c>
    </row>
    <row r="214" customFormat="false" ht="12.75" hidden="false" customHeight="false" outlineLevel="0" collapsed="false">
      <c r="A214" s="36" t="n">
        <f aca="false">+A213+1</f>
        <v>177</v>
      </c>
      <c r="B214" s="37"/>
      <c r="C214" s="38"/>
      <c r="D214" s="39"/>
      <c r="E214" s="40"/>
      <c r="F214" s="41"/>
      <c r="G214" s="31" t="n">
        <f aca="false">IF(C214&gt;2499,1,0)</f>
        <v>0</v>
      </c>
      <c r="H214" s="31" t="n">
        <f aca="false">IF(AND(C214&gt;1999,G214&lt;1),1,0)</f>
        <v>0</v>
      </c>
      <c r="I214" s="31" t="n">
        <f aca="false">IF(AND(C214&gt;1499,(G214+H214)&lt;1),1,0)</f>
        <v>0</v>
      </c>
      <c r="J214" s="31" t="n">
        <f aca="false">IF(AND(C214&gt;999,(G214+H214+I214)&lt;1),1,0)</f>
        <v>0</v>
      </c>
      <c r="K214" s="35" t="n">
        <f aca="false">IF(AND(C214&gt;499,(J214+I214+H214+G214)&lt;1),1,0)</f>
        <v>0</v>
      </c>
    </row>
    <row r="215" customFormat="false" ht="12.75" hidden="false" customHeight="false" outlineLevel="0" collapsed="false">
      <c r="A215" s="36" t="n">
        <f aca="false">+A214+1</f>
        <v>178</v>
      </c>
      <c r="B215" s="37"/>
      <c r="C215" s="38"/>
      <c r="D215" s="39"/>
      <c r="E215" s="40"/>
      <c r="F215" s="41"/>
      <c r="G215" s="31" t="n">
        <f aca="false">IF(C215&gt;2499,1,0)</f>
        <v>0</v>
      </c>
      <c r="H215" s="31" t="n">
        <f aca="false">IF(AND(C215&gt;1999,G215&lt;1),1,0)</f>
        <v>0</v>
      </c>
      <c r="I215" s="31" t="n">
        <f aca="false">IF(AND(C215&gt;1499,(G215+H215)&lt;1),1,0)</f>
        <v>0</v>
      </c>
      <c r="J215" s="31" t="n">
        <f aca="false">IF(AND(C215&gt;999,(G215+H215+I215)&lt;1),1,0)</f>
        <v>0</v>
      </c>
      <c r="K215" s="35" t="n">
        <f aca="false">IF(AND(C215&gt;499,(J215+I215+H215+G215)&lt;1),1,0)</f>
        <v>0</v>
      </c>
    </row>
    <row r="216" customFormat="false" ht="12.75" hidden="false" customHeight="false" outlineLevel="0" collapsed="false">
      <c r="A216" s="36" t="n">
        <f aca="false">+A215+1</f>
        <v>179</v>
      </c>
      <c r="B216" s="37"/>
      <c r="C216" s="38"/>
      <c r="D216" s="39"/>
      <c r="E216" s="40"/>
      <c r="F216" s="41"/>
      <c r="G216" s="31" t="n">
        <f aca="false">IF(C216&gt;2499,1,0)</f>
        <v>0</v>
      </c>
      <c r="H216" s="31" t="n">
        <f aca="false">IF(AND(C216&gt;1999,G216&lt;1),1,0)</f>
        <v>0</v>
      </c>
      <c r="I216" s="31" t="n">
        <f aca="false">IF(AND(C216&gt;1499,(G216+H216)&lt;1),1,0)</f>
        <v>0</v>
      </c>
      <c r="J216" s="31" t="n">
        <f aca="false">IF(AND(C216&gt;999,(G216+H216+I216)&lt;1),1,0)</f>
        <v>0</v>
      </c>
      <c r="K216" s="35" t="n">
        <f aca="false">IF(AND(C216&gt;499,(J216+I216+H216+G216)&lt;1),1,0)</f>
        <v>0</v>
      </c>
    </row>
    <row r="217" customFormat="false" ht="12.75" hidden="false" customHeight="false" outlineLevel="0" collapsed="false">
      <c r="A217" s="36" t="n">
        <f aca="false">+A216+1</f>
        <v>180</v>
      </c>
      <c r="B217" s="37"/>
      <c r="C217" s="38"/>
      <c r="D217" s="39"/>
      <c r="E217" s="40"/>
      <c r="F217" s="41"/>
      <c r="G217" s="31" t="n">
        <f aca="false">IF(C217&gt;2499,1,0)</f>
        <v>0</v>
      </c>
      <c r="H217" s="31" t="n">
        <f aca="false">IF(AND(C217&gt;1999,G217&lt;1),1,0)</f>
        <v>0</v>
      </c>
      <c r="I217" s="31" t="n">
        <f aca="false">IF(AND(C217&gt;1499,(G217+H217)&lt;1),1,0)</f>
        <v>0</v>
      </c>
      <c r="J217" s="31" t="n">
        <f aca="false">IF(AND(C217&gt;999,(G217+H217+I217)&lt;1),1,0)</f>
        <v>0</v>
      </c>
      <c r="K217" s="35" t="n">
        <f aca="false">IF(AND(C217&gt;499,(J217+I217+H217+G217)&lt;1),1,0)</f>
        <v>0</v>
      </c>
    </row>
    <row r="218" customFormat="false" ht="12.75" hidden="false" customHeight="false" outlineLevel="0" collapsed="false">
      <c r="A218" s="36" t="n">
        <f aca="false">+A217+1</f>
        <v>181</v>
      </c>
      <c r="B218" s="37"/>
      <c r="C218" s="38"/>
      <c r="D218" s="39"/>
      <c r="E218" s="40"/>
      <c r="F218" s="41"/>
      <c r="G218" s="31" t="n">
        <f aca="false">IF(C218&gt;2499,1,0)</f>
        <v>0</v>
      </c>
      <c r="H218" s="31" t="n">
        <f aca="false">IF(AND(C218&gt;1999,G218&lt;1),1,0)</f>
        <v>0</v>
      </c>
      <c r="I218" s="31" t="n">
        <f aca="false">IF(AND(C218&gt;1499,(G218+H218)&lt;1),1,0)</f>
        <v>0</v>
      </c>
      <c r="J218" s="31" t="n">
        <f aca="false">IF(AND(C218&gt;999,(G218+H218+I218)&lt;1),1,0)</f>
        <v>0</v>
      </c>
      <c r="K218" s="35" t="n">
        <f aca="false">IF(AND(C218&gt;499,(J218+I218+H218+G218)&lt;1),1,0)</f>
        <v>0</v>
      </c>
    </row>
    <row r="219" customFormat="false" ht="12.75" hidden="false" customHeight="false" outlineLevel="0" collapsed="false">
      <c r="A219" s="36" t="n">
        <f aca="false">+A218+1</f>
        <v>182</v>
      </c>
      <c r="B219" s="37"/>
      <c r="C219" s="38"/>
      <c r="D219" s="39"/>
      <c r="E219" s="40"/>
      <c r="F219" s="41"/>
      <c r="G219" s="31" t="n">
        <f aca="false">IF(C219&gt;2499,1,0)</f>
        <v>0</v>
      </c>
      <c r="H219" s="31" t="n">
        <f aca="false">IF(AND(C219&gt;1999,G219&lt;1),1,0)</f>
        <v>0</v>
      </c>
      <c r="I219" s="31" t="n">
        <f aca="false">IF(AND(C219&gt;1499,(G219+H219)&lt;1),1,0)</f>
        <v>0</v>
      </c>
      <c r="J219" s="31" t="n">
        <f aca="false">IF(AND(C219&gt;999,(G219+H219+I219)&lt;1),1,0)</f>
        <v>0</v>
      </c>
      <c r="K219" s="35" t="n">
        <f aca="false">IF(AND(C219&gt;499,(J219+I219+H219+G219)&lt;1),1,0)</f>
        <v>0</v>
      </c>
    </row>
    <row r="220" customFormat="false" ht="12.75" hidden="false" customHeight="false" outlineLevel="0" collapsed="false">
      <c r="A220" s="36" t="n">
        <f aca="false">+A219+1</f>
        <v>183</v>
      </c>
      <c r="B220" s="37"/>
      <c r="C220" s="38"/>
      <c r="D220" s="39"/>
      <c r="E220" s="40"/>
      <c r="F220" s="41"/>
      <c r="G220" s="31" t="n">
        <f aca="false">IF(C220&gt;2499,1,0)</f>
        <v>0</v>
      </c>
      <c r="H220" s="31" t="n">
        <f aca="false">IF(AND(C220&gt;1999,G220&lt;1),1,0)</f>
        <v>0</v>
      </c>
      <c r="I220" s="31" t="n">
        <f aca="false">IF(AND(C220&gt;1499,(G220+H220)&lt;1),1,0)</f>
        <v>0</v>
      </c>
      <c r="J220" s="31" t="n">
        <f aca="false">IF(AND(C220&gt;999,(G220+H220+I220)&lt;1),1,0)</f>
        <v>0</v>
      </c>
      <c r="K220" s="35" t="n">
        <f aca="false">IF(AND(C220&gt;499,(J220+I220+H220+G220)&lt;1),1,0)</f>
        <v>0</v>
      </c>
    </row>
    <row r="221" customFormat="false" ht="12.75" hidden="false" customHeight="false" outlineLevel="0" collapsed="false">
      <c r="A221" s="36" t="n">
        <f aca="false">+A220+1</f>
        <v>184</v>
      </c>
      <c r="B221" s="37"/>
      <c r="C221" s="38"/>
      <c r="D221" s="39"/>
      <c r="E221" s="40"/>
      <c r="F221" s="41"/>
      <c r="G221" s="31" t="n">
        <f aca="false">IF(C221&gt;2499,1,0)</f>
        <v>0</v>
      </c>
      <c r="H221" s="31" t="n">
        <f aca="false">IF(AND(C221&gt;1999,G221&lt;1),1,0)</f>
        <v>0</v>
      </c>
      <c r="I221" s="31" t="n">
        <f aca="false">IF(AND(C221&gt;1499,(G221+H221)&lt;1),1,0)</f>
        <v>0</v>
      </c>
      <c r="J221" s="31" t="n">
        <f aca="false">IF(AND(C221&gt;999,(G221+H221+I221)&lt;1),1,0)</f>
        <v>0</v>
      </c>
      <c r="K221" s="35" t="n">
        <f aca="false">IF(AND(C221&gt;499,(J221+I221+H221+G221)&lt;1),1,0)</f>
        <v>0</v>
      </c>
    </row>
    <row r="222" customFormat="false" ht="12.75" hidden="false" customHeight="false" outlineLevel="0" collapsed="false">
      <c r="A222" s="36" t="n">
        <f aca="false">+A221+1</f>
        <v>185</v>
      </c>
      <c r="B222" s="37"/>
      <c r="C222" s="38"/>
      <c r="D222" s="39"/>
      <c r="E222" s="40"/>
      <c r="F222" s="41"/>
      <c r="G222" s="31" t="n">
        <f aca="false">IF(C222&gt;2499,1,0)</f>
        <v>0</v>
      </c>
      <c r="H222" s="31" t="n">
        <f aca="false">IF(AND(C222&gt;1999,G222&lt;1),1,0)</f>
        <v>0</v>
      </c>
      <c r="I222" s="31" t="n">
        <f aca="false">IF(AND(C222&gt;1499,(G222+H222)&lt;1),1,0)</f>
        <v>0</v>
      </c>
      <c r="J222" s="31" t="n">
        <f aca="false">IF(AND(C222&gt;999,(G222+H222+I222)&lt;1),1,0)</f>
        <v>0</v>
      </c>
      <c r="K222" s="35" t="n">
        <f aca="false">IF(AND(C222&gt;499,(J222+I222+H222+G222)&lt;1),1,0)</f>
        <v>0</v>
      </c>
    </row>
    <row r="223" customFormat="false" ht="12.75" hidden="false" customHeight="false" outlineLevel="0" collapsed="false">
      <c r="A223" s="36" t="n">
        <f aca="false">+A222+1</f>
        <v>186</v>
      </c>
      <c r="B223" s="37"/>
      <c r="C223" s="38"/>
      <c r="D223" s="39"/>
      <c r="E223" s="40"/>
      <c r="F223" s="41"/>
      <c r="G223" s="31" t="n">
        <f aca="false">IF(C223&gt;2499,1,0)</f>
        <v>0</v>
      </c>
      <c r="H223" s="31" t="n">
        <f aca="false">IF(AND(C223&gt;1999,G223&lt;1),1,0)</f>
        <v>0</v>
      </c>
      <c r="I223" s="31" t="n">
        <f aca="false">IF(AND(C223&gt;1499,(G223+H223)&lt;1),1,0)</f>
        <v>0</v>
      </c>
      <c r="J223" s="31" t="n">
        <f aca="false">IF(AND(C223&gt;999,(G223+H223+I223)&lt;1),1,0)</f>
        <v>0</v>
      </c>
      <c r="K223" s="35" t="n">
        <f aca="false">IF(AND(C223&gt;499,(J223+I223+H223+G223)&lt;1),1,0)</f>
        <v>0</v>
      </c>
    </row>
    <row r="224" customFormat="false" ht="12.75" hidden="false" customHeight="false" outlineLevel="0" collapsed="false">
      <c r="A224" s="36" t="n">
        <f aca="false">+A223+1</f>
        <v>187</v>
      </c>
      <c r="B224" s="37"/>
      <c r="C224" s="38"/>
      <c r="D224" s="39"/>
      <c r="E224" s="40"/>
      <c r="F224" s="41"/>
      <c r="G224" s="31" t="n">
        <f aca="false">IF(C224&gt;2499,1,0)</f>
        <v>0</v>
      </c>
      <c r="H224" s="31" t="n">
        <f aca="false">IF(AND(C224&gt;1999,G224&lt;1),1,0)</f>
        <v>0</v>
      </c>
      <c r="I224" s="31" t="n">
        <f aca="false">IF(AND(C224&gt;1499,(G224+H224)&lt;1),1,0)</f>
        <v>0</v>
      </c>
      <c r="J224" s="31" t="n">
        <f aca="false">IF(AND(C224&gt;999,(G224+H224+I224)&lt;1),1,0)</f>
        <v>0</v>
      </c>
      <c r="K224" s="35" t="n">
        <f aca="false">IF(AND(C224&gt;499,(J224+I224+H224+G224)&lt;1),1,0)</f>
        <v>0</v>
      </c>
    </row>
    <row r="225" customFormat="false" ht="12.75" hidden="false" customHeight="false" outlineLevel="0" collapsed="false">
      <c r="A225" s="36" t="n">
        <f aca="false">+A224+1</f>
        <v>188</v>
      </c>
      <c r="B225" s="37"/>
      <c r="C225" s="38"/>
      <c r="D225" s="39"/>
      <c r="E225" s="40"/>
      <c r="F225" s="41"/>
      <c r="G225" s="31" t="n">
        <f aca="false">IF(C225&gt;2499,1,0)</f>
        <v>0</v>
      </c>
      <c r="H225" s="31" t="n">
        <f aca="false">IF(AND(C225&gt;1999,G225&lt;1),1,0)</f>
        <v>0</v>
      </c>
      <c r="I225" s="31" t="n">
        <f aca="false">IF(AND(C225&gt;1499,(G225+H225)&lt;1),1,0)</f>
        <v>0</v>
      </c>
      <c r="J225" s="31" t="n">
        <f aca="false">IF(AND(C225&gt;999,(G225+H225+I225)&lt;1),1,0)</f>
        <v>0</v>
      </c>
      <c r="K225" s="35" t="n">
        <f aca="false">IF(AND(C225&gt;499,(J225+I225+H225+G225)&lt;1),1,0)</f>
        <v>0</v>
      </c>
    </row>
    <row r="226" customFormat="false" ht="12.75" hidden="false" customHeight="false" outlineLevel="0" collapsed="false">
      <c r="A226" s="36" t="n">
        <f aca="false">+A225+1</f>
        <v>189</v>
      </c>
      <c r="B226" s="37"/>
      <c r="C226" s="38"/>
      <c r="D226" s="39"/>
      <c r="E226" s="40"/>
      <c r="F226" s="41"/>
      <c r="G226" s="31" t="n">
        <f aca="false">IF(C226&gt;2499,1,0)</f>
        <v>0</v>
      </c>
      <c r="H226" s="31" t="n">
        <f aca="false">IF(AND(C226&gt;1999,G226&lt;1),1,0)</f>
        <v>0</v>
      </c>
      <c r="I226" s="31" t="n">
        <f aca="false">IF(AND(C226&gt;1499,(G226+H226)&lt;1),1,0)</f>
        <v>0</v>
      </c>
      <c r="J226" s="31" t="n">
        <f aca="false">IF(AND(C226&gt;999,(G226+H226+I226)&lt;1),1,0)</f>
        <v>0</v>
      </c>
      <c r="K226" s="35" t="n">
        <f aca="false">IF(AND(C226&gt;499,(J226+I226+H226+G226)&lt;1),1,0)</f>
        <v>0</v>
      </c>
    </row>
    <row r="227" customFormat="false" ht="12.75" hidden="false" customHeight="false" outlineLevel="0" collapsed="false">
      <c r="A227" s="36" t="n">
        <f aca="false">+A226+1</f>
        <v>190</v>
      </c>
      <c r="B227" s="37"/>
      <c r="C227" s="38"/>
      <c r="D227" s="39"/>
      <c r="E227" s="40"/>
      <c r="F227" s="41"/>
      <c r="G227" s="31" t="n">
        <f aca="false">IF(C227&gt;2499,1,0)</f>
        <v>0</v>
      </c>
      <c r="H227" s="31" t="n">
        <f aca="false">IF(AND(C227&gt;1999,G227&lt;1),1,0)</f>
        <v>0</v>
      </c>
      <c r="I227" s="31" t="n">
        <f aca="false">IF(AND(C227&gt;1499,(G227+H227)&lt;1),1,0)</f>
        <v>0</v>
      </c>
      <c r="J227" s="31" t="n">
        <f aca="false">IF(AND(C227&gt;999,(G227+H227+I227)&lt;1),1,0)</f>
        <v>0</v>
      </c>
      <c r="K227" s="35" t="n">
        <f aca="false">IF(AND(C227&gt;499,(J227+I227+H227+G227)&lt;1),1,0)</f>
        <v>0</v>
      </c>
    </row>
    <row r="228" customFormat="false" ht="12.75" hidden="false" customHeight="false" outlineLevel="0" collapsed="false">
      <c r="A228" s="36" t="n">
        <f aca="false">+A227+1</f>
        <v>191</v>
      </c>
      <c r="B228" s="37"/>
      <c r="C228" s="38"/>
      <c r="D228" s="39"/>
      <c r="E228" s="40"/>
      <c r="F228" s="41"/>
      <c r="G228" s="31" t="n">
        <f aca="false">IF(C228&gt;2499,1,0)</f>
        <v>0</v>
      </c>
      <c r="H228" s="31" t="n">
        <f aca="false">IF(AND(C228&gt;1999,G228&lt;1),1,0)</f>
        <v>0</v>
      </c>
      <c r="I228" s="31" t="n">
        <f aca="false">IF(AND(C228&gt;1499,(G228+H228)&lt;1),1,0)</f>
        <v>0</v>
      </c>
      <c r="J228" s="31" t="n">
        <f aca="false">IF(AND(C228&gt;999,(G228+H228+I228)&lt;1),1,0)</f>
        <v>0</v>
      </c>
      <c r="K228" s="35" t="n">
        <f aca="false">IF(AND(C228&gt;499,(J228+I228+H228+G228)&lt;1),1,0)</f>
        <v>0</v>
      </c>
    </row>
    <row r="229" customFormat="false" ht="12.75" hidden="false" customHeight="false" outlineLevel="0" collapsed="false">
      <c r="A229" s="36" t="n">
        <f aca="false">+A228+1</f>
        <v>192</v>
      </c>
      <c r="B229" s="37"/>
      <c r="C229" s="38"/>
      <c r="D229" s="39"/>
      <c r="E229" s="40"/>
      <c r="F229" s="41"/>
      <c r="G229" s="31" t="n">
        <f aca="false">IF(C229&gt;2499,1,0)</f>
        <v>0</v>
      </c>
      <c r="H229" s="31" t="n">
        <f aca="false">IF(AND(C229&gt;1999,G229&lt;1),1,0)</f>
        <v>0</v>
      </c>
      <c r="I229" s="31" t="n">
        <f aca="false">IF(AND(C229&gt;1499,(G229+H229)&lt;1),1,0)</f>
        <v>0</v>
      </c>
      <c r="J229" s="31" t="n">
        <f aca="false">IF(AND(C229&gt;999,(G229+H229+I229)&lt;1),1,0)</f>
        <v>0</v>
      </c>
      <c r="K229" s="35" t="n">
        <f aca="false">IF(AND(C229&gt;499,(J229+I229+H229+G229)&lt;1),1,0)</f>
        <v>0</v>
      </c>
    </row>
    <row r="230" customFormat="false" ht="12.75" hidden="false" customHeight="false" outlineLevel="0" collapsed="false">
      <c r="A230" s="36" t="n">
        <f aca="false">+A229+1</f>
        <v>193</v>
      </c>
      <c r="B230" s="37"/>
      <c r="C230" s="38"/>
      <c r="D230" s="39"/>
      <c r="E230" s="40"/>
      <c r="F230" s="41"/>
      <c r="G230" s="31" t="n">
        <f aca="false">IF(C230&gt;2499,1,0)</f>
        <v>0</v>
      </c>
      <c r="H230" s="31" t="n">
        <f aca="false">IF(AND(C230&gt;1999,G230&lt;1),1,0)</f>
        <v>0</v>
      </c>
      <c r="I230" s="31" t="n">
        <f aca="false">IF(AND(C230&gt;1499,(G230+H230)&lt;1),1,0)</f>
        <v>0</v>
      </c>
      <c r="J230" s="31" t="n">
        <f aca="false">IF(AND(C230&gt;999,(G230+H230+I230)&lt;1),1,0)</f>
        <v>0</v>
      </c>
      <c r="K230" s="35" t="n">
        <f aca="false">IF(AND(C230&gt;499,(J230+I230+H230+G230)&lt;1),1,0)</f>
        <v>0</v>
      </c>
    </row>
    <row r="231" customFormat="false" ht="12.75" hidden="false" customHeight="false" outlineLevel="0" collapsed="false">
      <c r="A231" s="36" t="n">
        <f aca="false">+A230+1</f>
        <v>194</v>
      </c>
      <c r="B231" s="37"/>
      <c r="C231" s="38"/>
      <c r="D231" s="39"/>
      <c r="E231" s="40"/>
      <c r="F231" s="41"/>
      <c r="G231" s="31" t="n">
        <f aca="false">IF(C231&gt;2499,1,0)</f>
        <v>0</v>
      </c>
      <c r="H231" s="31" t="n">
        <f aca="false">IF(AND(C231&gt;1999,G231&lt;1),1,0)</f>
        <v>0</v>
      </c>
      <c r="I231" s="31" t="n">
        <f aca="false">IF(AND(C231&gt;1499,(G231+H231)&lt;1),1,0)</f>
        <v>0</v>
      </c>
      <c r="J231" s="31" t="n">
        <f aca="false">IF(AND(C231&gt;999,(G231+H231+I231)&lt;1),1,0)</f>
        <v>0</v>
      </c>
      <c r="K231" s="35" t="n">
        <f aca="false">IF(AND(C231&gt;499,(J231+I231+H231+G231)&lt;1),1,0)</f>
        <v>0</v>
      </c>
    </row>
    <row r="232" customFormat="false" ht="12.75" hidden="false" customHeight="false" outlineLevel="0" collapsed="false">
      <c r="A232" s="36" t="n">
        <f aca="false">+A231+1</f>
        <v>195</v>
      </c>
      <c r="B232" s="37"/>
      <c r="C232" s="38"/>
      <c r="D232" s="39"/>
      <c r="E232" s="40"/>
      <c r="F232" s="41"/>
      <c r="G232" s="31" t="n">
        <f aca="false">IF(C232&gt;2499,1,0)</f>
        <v>0</v>
      </c>
      <c r="H232" s="31" t="n">
        <f aca="false">IF(AND(C232&gt;1999,G232&lt;1),1,0)</f>
        <v>0</v>
      </c>
      <c r="I232" s="31" t="n">
        <f aca="false">IF(AND(C232&gt;1499,(G232+H232)&lt;1),1,0)</f>
        <v>0</v>
      </c>
      <c r="J232" s="31" t="n">
        <f aca="false">IF(AND(C232&gt;999,(G232+H232+I232)&lt;1),1,0)</f>
        <v>0</v>
      </c>
      <c r="K232" s="35" t="n">
        <f aca="false">IF(AND(C232&gt;499,(J232+I232+H232+G232)&lt;1),1,0)</f>
        <v>0</v>
      </c>
    </row>
    <row r="233" customFormat="false" ht="12.75" hidden="false" customHeight="false" outlineLevel="0" collapsed="false">
      <c r="A233" s="36" t="n">
        <f aca="false">+A232+1</f>
        <v>196</v>
      </c>
      <c r="B233" s="37"/>
      <c r="C233" s="38"/>
      <c r="D233" s="39"/>
      <c r="E233" s="40"/>
      <c r="F233" s="41"/>
      <c r="G233" s="31" t="n">
        <f aca="false">IF(C233&gt;2499,1,0)</f>
        <v>0</v>
      </c>
      <c r="H233" s="31" t="n">
        <f aca="false">IF(AND(C233&gt;1999,G233&lt;1),1,0)</f>
        <v>0</v>
      </c>
      <c r="I233" s="31" t="n">
        <f aca="false">IF(AND(C233&gt;1499,(G233+H233)&lt;1),1,0)</f>
        <v>0</v>
      </c>
      <c r="J233" s="31" t="n">
        <f aca="false">IF(AND(C233&gt;999,(G233+H233+I233)&lt;1),1,0)</f>
        <v>0</v>
      </c>
      <c r="K233" s="35" t="n">
        <f aca="false">IF(AND(C233&gt;499,(J233+I233+H233+G233)&lt;1),1,0)</f>
        <v>0</v>
      </c>
    </row>
    <row r="234" customFormat="false" ht="12.75" hidden="false" customHeight="false" outlineLevel="0" collapsed="false">
      <c r="A234" s="36" t="n">
        <f aca="false">+A233+1</f>
        <v>197</v>
      </c>
      <c r="B234" s="37"/>
      <c r="C234" s="38"/>
      <c r="D234" s="39"/>
      <c r="E234" s="40"/>
      <c r="F234" s="41"/>
      <c r="G234" s="31" t="n">
        <f aca="false">IF(C234&gt;2499,1,0)</f>
        <v>0</v>
      </c>
      <c r="H234" s="31" t="n">
        <f aca="false">IF(AND(C234&gt;1999,G234&lt;1),1,0)</f>
        <v>0</v>
      </c>
      <c r="I234" s="31" t="n">
        <f aca="false">IF(AND(C234&gt;1499,(G234+H234)&lt;1),1,0)</f>
        <v>0</v>
      </c>
      <c r="J234" s="31" t="n">
        <f aca="false">IF(AND(C234&gt;999,(G234+H234+I234)&lt;1),1,0)</f>
        <v>0</v>
      </c>
      <c r="K234" s="35" t="n">
        <f aca="false">IF(AND(C234&gt;499,(J234+I234+H234+G234)&lt;1),1,0)</f>
        <v>0</v>
      </c>
    </row>
    <row r="235" customFormat="false" ht="12.75" hidden="false" customHeight="false" outlineLevel="0" collapsed="false">
      <c r="A235" s="36" t="n">
        <f aca="false">+A234+1</f>
        <v>198</v>
      </c>
      <c r="B235" s="37"/>
      <c r="C235" s="38"/>
      <c r="D235" s="39"/>
      <c r="E235" s="40"/>
      <c r="F235" s="41"/>
      <c r="G235" s="31" t="n">
        <f aca="false">IF(C235&gt;2499,1,0)</f>
        <v>0</v>
      </c>
      <c r="H235" s="31" t="n">
        <f aca="false">IF(AND(C235&gt;1999,G235&lt;1),1,0)</f>
        <v>0</v>
      </c>
      <c r="I235" s="31" t="n">
        <f aca="false">IF(AND(C235&gt;1499,(G235+H235)&lt;1),1,0)</f>
        <v>0</v>
      </c>
      <c r="J235" s="31" t="n">
        <f aca="false">IF(AND(C235&gt;999,(G235+H235+I235)&lt;1),1,0)</f>
        <v>0</v>
      </c>
      <c r="K235" s="35" t="n">
        <f aca="false">IF(AND(C235&gt;499,(J235+I235+H235+G235)&lt;1),1,0)</f>
        <v>0</v>
      </c>
    </row>
    <row r="236" customFormat="false" ht="12.75" hidden="false" customHeight="false" outlineLevel="0" collapsed="false">
      <c r="A236" s="36" t="n">
        <f aca="false">+A235+1</f>
        <v>199</v>
      </c>
      <c r="B236" s="37"/>
      <c r="C236" s="38"/>
      <c r="D236" s="39"/>
      <c r="E236" s="40"/>
      <c r="F236" s="41"/>
      <c r="G236" s="31" t="n">
        <f aca="false">IF(C236&gt;2499,1,0)</f>
        <v>0</v>
      </c>
      <c r="H236" s="31" t="n">
        <f aca="false">IF(AND(C236&gt;1999,G236&lt;1),1,0)</f>
        <v>0</v>
      </c>
      <c r="I236" s="31" t="n">
        <f aca="false">IF(AND(C236&gt;1499,(G236+H236)&lt;1),1,0)</f>
        <v>0</v>
      </c>
      <c r="J236" s="31" t="n">
        <f aca="false">IF(AND(C236&gt;999,(G236+H236+I236)&lt;1),1,0)</f>
        <v>0</v>
      </c>
      <c r="K236" s="35" t="n">
        <f aca="false">IF(AND(C236&gt;499,(J236+I236+H236+G236)&lt;1),1,0)</f>
        <v>0</v>
      </c>
    </row>
    <row r="237" customFormat="false" ht="12.75" hidden="false" customHeight="false" outlineLevel="0" collapsed="false">
      <c r="A237" s="36" t="n">
        <f aca="false">+A236+1</f>
        <v>200</v>
      </c>
      <c r="B237" s="37"/>
      <c r="C237" s="38"/>
      <c r="D237" s="39"/>
      <c r="E237" s="40"/>
      <c r="F237" s="41"/>
      <c r="G237" s="31" t="n">
        <f aca="false">IF(C237&gt;2499,1,0)</f>
        <v>0</v>
      </c>
      <c r="H237" s="31" t="n">
        <f aca="false">IF(AND(C237&gt;1999,G237&lt;1),1,0)</f>
        <v>0</v>
      </c>
      <c r="I237" s="31" t="n">
        <f aca="false">IF(AND(C237&gt;1499,(G237+H237)&lt;1),1,0)</f>
        <v>0</v>
      </c>
      <c r="J237" s="31" t="n">
        <f aca="false">IF(AND(C237&gt;999,(G237+H237+I237)&lt;1),1,0)</f>
        <v>0</v>
      </c>
      <c r="K237" s="35" t="n">
        <f aca="false">IF(AND(C237&gt;499,(J237+I237+H237+G237)&lt;1),1,0)</f>
        <v>0</v>
      </c>
    </row>
    <row r="238" customFormat="false" ht="12.75" hidden="false" customHeight="false" outlineLevel="0" collapsed="false">
      <c r="A238" s="36" t="n">
        <f aca="false">+A237+1</f>
        <v>201</v>
      </c>
      <c r="B238" s="37"/>
      <c r="C238" s="38"/>
      <c r="D238" s="39"/>
      <c r="E238" s="40"/>
      <c r="F238" s="41"/>
      <c r="G238" s="31" t="n">
        <f aca="false">IF(C238&gt;2499,1,0)</f>
        <v>0</v>
      </c>
      <c r="H238" s="31" t="n">
        <f aca="false">IF(AND(C238&gt;1999,G238&lt;1),1,0)</f>
        <v>0</v>
      </c>
      <c r="I238" s="31" t="n">
        <f aca="false">IF(AND(C238&gt;1499,(G238+H238)&lt;1),1,0)</f>
        <v>0</v>
      </c>
      <c r="J238" s="31" t="n">
        <f aca="false">IF(AND(C238&gt;999,(G238+H238+I238)&lt;1),1,0)</f>
        <v>0</v>
      </c>
      <c r="K238" s="35" t="n">
        <f aca="false">IF(AND(C238&gt;499,(J238+I238+H238+G238)&lt;1),1,0)</f>
        <v>0</v>
      </c>
    </row>
    <row r="239" customFormat="false" ht="12.75" hidden="false" customHeight="false" outlineLevel="0" collapsed="false">
      <c r="A239" s="36" t="n">
        <f aca="false">+A238+1</f>
        <v>202</v>
      </c>
      <c r="B239" s="37"/>
      <c r="C239" s="38"/>
      <c r="D239" s="39"/>
      <c r="E239" s="40"/>
      <c r="F239" s="41"/>
      <c r="G239" s="31" t="n">
        <f aca="false">IF(C239&gt;2499,1,0)</f>
        <v>0</v>
      </c>
      <c r="H239" s="31" t="n">
        <f aca="false">IF(AND(C239&gt;1999,G239&lt;1),1,0)</f>
        <v>0</v>
      </c>
      <c r="I239" s="31" t="n">
        <f aca="false">IF(AND(C239&gt;1499,(G239+H239)&lt;1),1,0)</f>
        <v>0</v>
      </c>
      <c r="J239" s="31" t="n">
        <f aca="false">IF(AND(C239&gt;999,(G239+H239+I239)&lt;1),1,0)</f>
        <v>0</v>
      </c>
      <c r="K239" s="35" t="n">
        <f aca="false">IF(AND(C239&gt;499,(J239+I239+H239+G239)&lt;1),1,0)</f>
        <v>0</v>
      </c>
    </row>
    <row r="240" customFormat="false" ht="12.75" hidden="false" customHeight="false" outlineLevel="0" collapsed="false">
      <c r="A240" s="36" t="n">
        <f aca="false">+A239+1</f>
        <v>203</v>
      </c>
      <c r="B240" s="37"/>
      <c r="C240" s="38"/>
      <c r="D240" s="39"/>
      <c r="E240" s="40"/>
      <c r="F240" s="41"/>
      <c r="G240" s="31" t="n">
        <f aca="false">IF(C240&gt;2499,1,0)</f>
        <v>0</v>
      </c>
      <c r="H240" s="31" t="n">
        <f aca="false">IF(AND(C240&gt;1999,G240&lt;1),1,0)</f>
        <v>0</v>
      </c>
      <c r="I240" s="31" t="n">
        <f aca="false">IF(AND(C240&gt;1499,(G240+H240)&lt;1),1,0)</f>
        <v>0</v>
      </c>
      <c r="J240" s="31" t="n">
        <f aca="false">IF(AND(C240&gt;999,(G240+H240+I240)&lt;1),1,0)</f>
        <v>0</v>
      </c>
      <c r="K240" s="35" t="n">
        <f aca="false">IF(AND(C240&gt;499,(J240+I240+H240+G240)&lt;1),1,0)</f>
        <v>0</v>
      </c>
    </row>
    <row r="241" customFormat="false" ht="12.75" hidden="false" customHeight="false" outlineLevel="0" collapsed="false">
      <c r="A241" s="36" t="n">
        <f aca="false">+A240+1</f>
        <v>204</v>
      </c>
      <c r="B241" s="37"/>
      <c r="C241" s="38"/>
      <c r="D241" s="39"/>
      <c r="E241" s="40"/>
      <c r="F241" s="41"/>
      <c r="G241" s="31" t="n">
        <f aca="false">IF(C241&gt;2499,1,0)</f>
        <v>0</v>
      </c>
      <c r="H241" s="31" t="n">
        <f aca="false">IF(AND(C241&gt;1999,G241&lt;1),1,0)</f>
        <v>0</v>
      </c>
      <c r="I241" s="31" t="n">
        <f aca="false">IF(AND(C241&gt;1499,(G241+H241)&lt;1),1,0)</f>
        <v>0</v>
      </c>
      <c r="J241" s="31" t="n">
        <f aca="false">IF(AND(C241&gt;999,(G241+H241+I241)&lt;1),1,0)</f>
        <v>0</v>
      </c>
      <c r="K241" s="35" t="n">
        <f aca="false">IF(AND(C241&gt;499,(J241+I241+H241+G241)&lt;1),1,0)</f>
        <v>0</v>
      </c>
    </row>
    <row r="242" customFormat="false" ht="12.75" hidden="false" customHeight="false" outlineLevel="0" collapsed="false">
      <c r="A242" s="36"/>
      <c r="B242" s="37"/>
      <c r="C242" s="38"/>
      <c r="D242" s="39"/>
      <c r="E242" s="40"/>
      <c r="F242" s="41"/>
      <c r="G242" s="45" t="n">
        <f aca="false">SUM(G189:G241)+G180</f>
        <v>0</v>
      </c>
      <c r="H242" s="45" t="n">
        <f aca="false">SUM(H189:H241)+H180</f>
        <v>0</v>
      </c>
      <c r="I242" s="45" t="n">
        <f aca="false">SUM(I189:I241)+I180</f>
        <v>0</v>
      </c>
      <c r="J242" s="45" t="n">
        <f aca="false">SUM(J189:J241)+J180</f>
        <v>0</v>
      </c>
      <c r="K242" s="46" t="n">
        <f aca="false">SUM(K189:K241)+K180</f>
        <v>0</v>
      </c>
    </row>
    <row r="243" customFormat="false" ht="12.75" hidden="false" customHeight="false" outlineLevel="0" collapsed="false">
      <c r="A243" s="36"/>
      <c r="B243" s="37"/>
      <c r="C243" s="38"/>
      <c r="D243" s="39"/>
      <c r="E243" s="40"/>
      <c r="F243" s="41"/>
      <c r="G243" s="31"/>
      <c r="H243" s="31"/>
      <c r="I243" s="31"/>
      <c r="J243" s="31"/>
      <c r="K243" s="47"/>
    </row>
    <row r="244" customFormat="false" ht="12.75" hidden="false" customHeight="false" outlineLevel="0" collapsed="false">
      <c r="A244" s="36"/>
      <c r="B244" s="37"/>
      <c r="C244" s="38"/>
      <c r="D244" s="39"/>
      <c r="E244" s="38" t="s">
        <v>24</v>
      </c>
      <c r="F244" s="48" t="s">
        <v>25</v>
      </c>
      <c r="G244" s="48" t="s">
        <v>26</v>
      </c>
      <c r="H244" s="48" t="s">
        <v>27</v>
      </c>
      <c r="I244" s="48" t="s">
        <v>28</v>
      </c>
      <c r="J244" s="48" t="s">
        <v>29</v>
      </c>
      <c r="K244" s="49" t="s">
        <v>30</v>
      </c>
    </row>
    <row r="245" customFormat="false" ht="12.75" hidden="false" customHeight="false" outlineLevel="0" collapsed="false">
      <c r="A245" s="36"/>
      <c r="B245" s="37"/>
      <c r="C245" s="38"/>
      <c r="D245" s="39"/>
      <c r="E245" s="38" t="s">
        <v>31</v>
      </c>
      <c r="F245" s="38" t="n">
        <v>180</v>
      </c>
      <c r="G245" s="41" t="n">
        <v>0</v>
      </c>
      <c r="H245" s="50" t="n">
        <v>3</v>
      </c>
      <c r="I245" s="38" t="n">
        <v>30</v>
      </c>
      <c r="J245" s="38" t="n">
        <v>60</v>
      </c>
      <c r="K245" s="47" t="n">
        <v>87</v>
      </c>
    </row>
    <row r="246" customFormat="false" ht="12.75" hidden="false" customHeight="false" outlineLevel="0" collapsed="false">
      <c r="A246" s="36"/>
      <c r="B246" s="37"/>
      <c r="C246" s="38"/>
      <c r="D246" s="39"/>
      <c r="E246" s="38" t="s">
        <v>32</v>
      </c>
      <c r="F246" s="38" t="n">
        <v>210</v>
      </c>
      <c r="G246" s="51" t="n">
        <v>3</v>
      </c>
      <c r="H246" s="38" t="n">
        <v>15</v>
      </c>
      <c r="I246" s="38" t="n">
        <v>45</v>
      </c>
      <c r="J246" s="38" t="n">
        <v>90</v>
      </c>
      <c r="K246" s="47" t="n">
        <v>57</v>
      </c>
    </row>
    <row r="247" customFormat="false" ht="12.75" hidden="false" customHeight="false" outlineLevel="0" collapsed="false">
      <c r="A247" s="36"/>
      <c r="B247" s="37"/>
      <c r="C247" s="38"/>
      <c r="D247" s="39"/>
      <c r="E247" s="38" t="s">
        <v>33</v>
      </c>
      <c r="F247" s="38" t="n">
        <v>240</v>
      </c>
      <c r="G247" s="51" t="n">
        <v>6</v>
      </c>
      <c r="H247" s="38" t="n">
        <v>30</v>
      </c>
      <c r="I247" s="38" t="n">
        <v>60</v>
      </c>
      <c r="J247" s="38" t="n">
        <v>120</v>
      </c>
      <c r="K247" s="47" t="n">
        <v>24</v>
      </c>
    </row>
    <row r="248" customFormat="false" ht="12.75" hidden="false" customHeight="false" outlineLevel="0" collapsed="false">
      <c r="A248" s="52" t="s">
        <v>34</v>
      </c>
      <c r="B248" s="53"/>
      <c r="C248" s="54"/>
      <c r="D248" s="55"/>
      <c r="E248" s="54" t="s">
        <v>35</v>
      </c>
      <c r="F248" s="56" t="n">
        <v>300</v>
      </c>
      <c r="G248" s="57" t="n">
        <v>9</v>
      </c>
      <c r="H248" s="54" t="n">
        <v>45</v>
      </c>
      <c r="I248" s="54" t="n">
        <v>75</v>
      </c>
      <c r="J248" s="54" t="n">
        <v>150</v>
      </c>
      <c r="K248" s="58" t="n">
        <v>21</v>
      </c>
    </row>
    <row r="249" customFormat="false" ht="12.75" hidden="false" customHeight="false" outlineLevel="0" collapsed="false">
      <c r="C249" s="63"/>
    </row>
    <row r="250" customFormat="false" ht="24" hidden="false" customHeight="true" outlineLevel="0" collapsed="false">
      <c r="A250" s="22" t="s">
        <v>13</v>
      </c>
      <c r="B250" s="23" t="s">
        <v>14</v>
      </c>
      <c r="C250" s="24" t="s">
        <v>15</v>
      </c>
      <c r="D250" s="24" t="s">
        <v>16</v>
      </c>
      <c r="E250" s="25" t="s">
        <v>17</v>
      </c>
      <c r="F250" s="25" t="s">
        <v>18</v>
      </c>
      <c r="G250" s="26" t="s">
        <v>19</v>
      </c>
      <c r="H250" s="27" t="s">
        <v>20</v>
      </c>
      <c r="I250" s="28" t="s">
        <v>21</v>
      </c>
      <c r="J250" s="28" t="s">
        <v>22</v>
      </c>
      <c r="K250" s="28" t="s">
        <v>23</v>
      </c>
    </row>
    <row r="251" customFormat="false" ht="12.75" hidden="false" customHeight="false" outlineLevel="0" collapsed="false">
      <c r="A251" s="29" t="n">
        <v>205</v>
      </c>
      <c r="B251" s="30"/>
      <c r="C251" s="31"/>
      <c r="D251" s="32"/>
      <c r="E251" s="33"/>
      <c r="F251" s="34"/>
      <c r="G251" s="31" t="n">
        <f aca="false">IF(C251&gt;2499,1,0)</f>
        <v>0</v>
      </c>
      <c r="H251" s="31" t="n">
        <f aca="false">IF(AND(C251&gt;1999,G251&lt;1),1,0)</f>
        <v>0</v>
      </c>
      <c r="I251" s="31" t="n">
        <f aca="false">IF(AND(C251&gt;1499,(G251+H251)&lt;1),1,0)</f>
        <v>0</v>
      </c>
      <c r="J251" s="31" t="n">
        <f aca="false">IF(AND(C251&gt;999,(G251+H251+I251)&lt;1),1,0)</f>
        <v>0</v>
      </c>
      <c r="K251" s="35" t="n">
        <f aca="false">IF(AND(C251&gt;499,(J251+I251+H251+G251)&lt;1),1,0)</f>
        <v>0</v>
      </c>
    </row>
    <row r="252" customFormat="false" ht="12.75" hidden="false" customHeight="false" outlineLevel="0" collapsed="false">
      <c r="A252" s="36" t="n">
        <f aca="false">+A251+1</f>
        <v>206</v>
      </c>
      <c r="B252" s="37"/>
      <c r="C252" s="38"/>
      <c r="D252" s="39"/>
      <c r="E252" s="40"/>
      <c r="F252" s="41"/>
      <c r="G252" s="31" t="n">
        <f aca="false">IF(C252&gt;2499,1,0)</f>
        <v>0</v>
      </c>
      <c r="H252" s="31" t="n">
        <f aca="false">IF(AND(C252&gt;1999,G252&lt;1),1,0)</f>
        <v>0</v>
      </c>
      <c r="I252" s="31" t="n">
        <f aca="false">IF(AND(C252&gt;1499,(G252+H252)&lt;1),1,0)</f>
        <v>0</v>
      </c>
      <c r="J252" s="31" t="n">
        <f aca="false">IF(AND(C252&gt;999,(G252+H252+I252)&lt;1),1,0)</f>
        <v>0</v>
      </c>
      <c r="K252" s="35" t="n">
        <f aca="false">IF(AND(C252&gt;499,(J252+I252+H252+G252)&lt;1),1,0)</f>
        <v>0</v>
      </c>
    </row>
    <row r="253" customFormat="false" ht="12.75" hidden="false" customHeight="false" outlineLevel="0" collapsed="false">
      <c r="A253" s="36" t="n">
        <f aca="false">+A252+1</f>
        <v>207</v>
      </c>
      <c r="B253" s="37"/>
      <c r="C253" s="38"/>
      <c r="D253" s="39"/>
      <c r="E253" s="40"/>
      <c r="F253" s="41"/>
      <c r="G253" s="31" t="n">
        <f aca="false">IF(C253&gt;2499,1,0)</f>
        <v>0</v>
      </c>
      <c r="H253" s="31" t="n">
        <f aca="false">IF(AND(C253&gt;1999,G253&lt;1),1,0)</f>
        <v>0</v>
      </c>
      <c r="I253" s="31" t="n">
        <f aca="false">IF(AND(C253&gt;1499,(G253+H253)&lt;1),1,0)</f>
        <v>0</v>
      </c>
      <c r="J253" s="31" t="n">
        <f aca="false">IF(AND(C253&gt;999,(G253+H253+I253)&lt;1),1,0)</f>
        <v>0</v>
      </c>
      <c r="K253" s="35" t="n">
        <f aca="false">IF(AND(C253&gt;499,(J253+I253+H253+G253)&lt;1),1,0)</f>
        <v>0</v>
      </c>
    </row>
    <row r="254" customFormat="false" ht="12.75" hidden="false" customHeight="false" outlineLevel="0" collapsed="false">
      <c r="A254" s="36" t="n">
        <f aca="false">+A253+1</f>
        <v>208</v>
      </c>
      <c r="B254" s="37"/>
      <c r="C254" s="38"/>
      <c r="D254" s="39"/>
      <c r="E254" s="40"/>
      <c r="F254" s="41"/>
      <c r="G254" s="31" t="n">
        <f aca="false">IF(C254&gt;2499,1,0)</f>
        <v>0</v>
      </c>
      <c r="H254" s="31" t="n">
        <f aca="false">IF(AND(C254&gt;1999,G254&lt;1),1,0)</f>
        <v>0</v>
      </c>
      <c r="I254" s="31" t="n">
        <f aca="false">IF(AND(C254&gt;1499,(G254+H254)&lt;1),1,0)</f>
        <v>0</v>
      </c>
      <c r="J254" s="31" t="n">
        <f aca="false">IF(AND(C254&gt;999,(G254+H254+I254)&lt;1),1,0)</f>
        <v>0</v>
      </c>
      <c r="K254" s="35" t="n">
        <f aca="false">IF(AND(C254&gt;499,(J254+I254+H254+G254)&lt;1),1,0)</f>
        <v>0</v>
      </c>
    </row>
    <row r="255" customFormat="false" ht="12.75" hidden="false" customHeight="false" outlineLevel="0" collapsed="false">
      <c r="A255" s="36" t="n">
        <f aca="false">+A254+1</f>
        <v>209</v>
      </c>
      <c r="B255" s="37"/>
      <c r="C255" s="38"/>
      <c r="D255" s="39"/>
      <c r="E255" s="40"/>
      <c r="F255" s="41"/>
      <c r="G255" s="31" t="n">
        <f aca="false">IF(C255&gt;2499,1,0)</f>
        <v>0</v>
      </c>
      <c r="H255" s="31" t="n">
        <f aca="false">IF(AND(C255&gt;1999,G255&lt;1),1,0)</f>
        <v>0</v>
      </c>
      <c r="I255" s="31" t="n">
        <f aca="false">IF(AND(C255&gt;1499,(G255+H255)&lt;1),1,0)</f>
        <v>0</v>
      </c>
      <c r="J255" s="31" t="n">
        <f aca="false">IF(AND(C255&gt;999,(G255+H255+I255)&lt;1),1,0)</f>
        <v>0</v>
      </c>
      <c r="K255" s="35" t="n">
        <f aca="false">IF(AND(C255&gt;499,(J255+I255+H255+G255)&lt;1),1,0)</f>
        <v>0</v>
      </c>
    </row>
    <row r="256" customFormat="false" ht="12.75" hidden="false" customHeight="false" outlineLevel="0" collapsed="false">
      <c r="A256" s="36" t="n">
        <f aca="false">+A255+1</f>
        <v>210</v>
      </c>
      <c r="B256" s="37"/>
      <c r="C256" s="38"/>
      <c r="D256" s="39"/>
      <c r="E256" s="40"/>
      <c r="F256" s="41"/>
      <c r="G256" s="31" t="n">
        <f aca="false">IF(C256&gt;2499,1,0)</f>
        <v>0</v>
      </c>
      <c r="H256" s="31" t="n">
        <f aca="false">IF(AND(C256&gt;1999,G256&lt;1),1,0)</f>
        <v>0</v>
      </c>
      <c r="I256" s="31" t="n">
        <f aca="false">IF(AND(C256&gt;1499,(G256+H256)&lt;1),1,0)</f>
        <v>0</v>
      </c>
      <c r="J256" s="31" t="n">
        <f aca="false">IF(AND(C256&gt;999,(G256+H256+I256)&lt;1),1,0)</f>
        <v>0</v>
      </c>
      <c r="K256" s="35" t="n">
        <f aca="false">IF(AND(C256&gt;499,(J256+I256+H256+G256)&lt;1),1,0)</f>
        <v>0</v>
      </c>
    </row>
    <row r="257" customFormat="false" ht="12.75" hidden="false" customHeight="false" outlineLevel="0" collapsed="false">
      <c r="A257" s="36" t="n">
        <f aca="false">+A256+1</f>
        <v>211</v>
      </c>
      <c r="B257" s="37"/>
      <c r="C257" s="38"/>
      <c r="D257" s="39"/>
      <c r="E257" s="40"/>
      <c r="F257" s="41"/>
      <c r="G257" s="31" t="n">
        <f aca="false">IF(C257&gt;2499,1,0)</f>
        <v>0</v>
      </c>
      <c r="H257" s="31" t="n">
        <f aca="false">IF(AND(C257&gt;1999,G257&lt;1),1,0)</f>
        <v>0</v>
      </c>
      <c r="I257" s="31" t="n">
        <f aca="false">IF(AND(C257&gt;1499,(G257+H257)&lt;1),1,0)</f>
        <v>0</v>
      </c>
      <c r="J257" s="31" t="n">
        <f aca="false">IF(AND(C257&gt;999,(G257+H257+I257)&lt;1),1,0)</f>
        <v>0</v>
      </c>
      <c r="K257" s="35" t="n">
        <f aca="false">IF(AND(C257&gt;499,(J257+I257+H257+G257)&lt;1),1,0)</f>
        <v>0</v>
      </c>
    </row>
    <row r="258" customFormat="false" ht="13.5" hidden="false" customHeight="false" outlineLevel="0" collapsed="false">
      <c r="A258" s="36" t="n">
        <f aca="false">+A257+1</f>
        <v>212</v>
      </c>
      <c r="B258" s="42"/>
      <c r="C258" s="38"/>
      <c r="D258" s="43"/>
      <c r="E258" s="43"/>
      <c r="F258" s="44"/>
      <c r="G258" s="31" t="n">
        <f aca="false">IF(C258&gt;2499,1,0)</f>
        <v>0</v>
      </c>
      <c r="H258" s="31" t="n">
        <f aca="false">IF(AND(C258&gt;1999,G258&lt;1),1,0)</f>
        <v>0</v>
      </c>
      <c r="I258" s="31" t="n">
        <f aca="false">IF(AND(C258&gt;1499,(G258+H258)&lt;1),1,0)</f>
        <v>0</v>
      </c>
      <c r="J258" s="31" t="n">
        <f aca="false">IF(AND(C258&gt;999,(G258+H258+I258)&lt;1),1,0)</f>
        <v>0</v>
      </c>
      <c r="K258" s="35" t="n">
        <f aca="false">IF(AND(C258&gt;499,(J258+I258+H258+G258)&lt;1),1,0)</f>
        <v>0</v>
      </c>
    </row>
    <row r="259" customFormat="false" ht="12.75" hidden="false" customHeight="false" outlineLevel="0" collapsed="false">
      <c r="A259" s="36" t="n">
        <f aca="false">+A258+1</f>
        <v>213</v>
      </c>
      <c r="B259" s="37"/>
      <c r="C259" s="38"/>
      <c r="D259" s="39"/>
      <c r="E259" s="40"/>
      <c r="F259" s="41"/>
      <c r="G259" s="31" t="n">
        <f aca="false">IF(C259&gt;2499,1,0)</f>
        <v>0</v>
      </c>
      <c r="H259" s="31" t="n">
        <f aca="false">IF(AND(C259&gt;1999,G259&lt;1),1,0)</f>
        <v>0</v>
      </c>
      <c r="I259" s="31" t="n">
        <f aca="false">IF(AND(C259&gt;1499,(G259+H259)&lt;1),1,0)</f>
        <v>0</v>
      </c>
      <c r="J259" s="31" t="n">
        <f aca="false">IF(AND(C259&gt;999,(G259+H259+I259)&lt;1),1,0)</f>
        <v>0</v>
      </c>
      <c r="K259" s="35" t="n">
        <f aca="false">IF(AND(C259&gt;499,(J259+I259+H259+G259)&lt;1),1,0)</f>
        <v>0</v>
      </c>
    </row>
    <row r="260" customFormat="false" ht="13.5" hidden="false" customHeight="false" outlineLevel="0" collapsed="false">
      <c r="A260" s="36" t="n">
        <f aca="false">+A259+1</f>
        <v>214</v>
      </c>
      <c r="B260" s="42"/>
      <c r="C260" s="38"/>
      <c r="D260" s="43"/>
      <c r="E260" s="43"/>
      <c r="F260" s="44"/>
      <c r="G260" s="31" t="n">
        <f aca="false">IF(C260&gt;2499,1,0)</f>
        <v>0</v>
      </c>
      <c r="H260" s="31" t="n">
        <f aca="false">IF(AND(C260&gt;1999,G260&lt;1),1,0)</f>
        <v>0</v>
      </c>
      <c r="I260" s="31" t="n">
        <f aca="false">IF(AND(C260&gt;1499,(G260+H260)&lt;1),1,0)</f>
        <v>0</v>
      </c>
      <c r="J260" s="31" t="n">
        <f aca="false">IF(AND(C260&gt;999,(G260+H260+I260)&lt;1),1,0)</f>
        <v>0</v>
      </c>
      <c r="K260" s="35" t="n">
        <f aca="false">IF(AND(C260&gt;499,(J260+I260+H260+G260)&lt;1),1,0)</f>
        <v>0</v>
      </c>
    </row>
    <row r="261" customFormat="false" ht="12.75" hidden="false" customHeight="false" outlineLevel="0" collapsed="false">
      <c r="A261" s="36" t="n">
        <f aca="false">+A260+1</f>
        <v>215</v>
      </c>
      <c r="B261" s="37"/>
      <c r="C261" s="38"/>
      <c r="D261" s="39"/>
      <c r="E261" s="40"/>
      <c r="F261" s="41"/>
      <c r="G261" s="31" t="n">
        <f aca="false">IF(C261&gt;2499,1,0)</f>
        <v>0</v>
      </c>
      <c r="H261" s="31" t="n">
        <f aca="false">IF(AND(C261&gt;1999,G261&lt;1),1,0)</f>
        <v>0</v>
      </c>
      <c r="I261" s="31" t="n">
        <f aca="false">IF(AND(C261&gt;1499,(G261+H261)&lt;1),1,0)</f>
        <v>0</v>
      </c>
      <c r="J261" s="31" t="n">
        <f aca="false">IF(AND(C261&gt;999,(G261+H261+I261)&lt;1),1,0)</f>
        <v>0</v>
      </c>
      <c r="K261" s="35" t="n">
        <f aca="false">IF(AND(C261&gt;499,(J261+I261+H261+G261)&lt;1),1,0)</f>
        <v>0</v>
      </c>
    </row>
    <row r="262" customFormat="false" ht="12.75" hidden="false" customHeight="false" outlineLevel="0" collapsed="false">
      <c r="A262" s="36" t="n">
        <f aca="false">+A261+1</f>
        <v>216</v>
      </c>
      <c r="B262" s="37"/>
      <c r="C262" s="38"/>
      <c r="D262" s="39"/>
      <c r="E262" s="40"/>
      <c r="F262" s="41"/>
      <c r="G262" s="31" t="n">
        <f aca="false">IF(C262&gt;2499,1,0)</f>
        <v>0</v>
      </c>
      <c r="H262" s="31" t="n">
        <f aca="false">IF(AND(C262&gt;1999,G262&lt;1),1,0)</f>
        <v>0</v>
      </c>
      <c r="I262" s="31" t="n">
        <f aca="false">IF(AND(C262&gt;1499,(G262+H262)&lt;1),1,0)</f>
        <v>0</v>
      </c>
      <c r="J262" s="31" t="n">
        <f aca="false">IF(AND(C262&gt;999,(G262+H262+I262)&lt;1),1,0)</f>
        <v>0</v>
      </c>
      <c r="K262" s="35" t="n">
        <f aca="false">IF(AND(C262&gt;499,(J262+I262+H262+G262)&lt;1),1,0)</f>
        <v>0</v>
      </c>
    </row>
    <row r="263" customFormat="false" ht="12.75" hidden="false" customHeight="false" outlineLevel="0" collapsed="false">
      <c r="A263" s="36" t="n">
        <f aca="false">+A262+1</f>
        <v>217</v>
      </c>
      <c r="B263" s="37"/>
      <c r="C263" s="38"/>
      <c r="D263" s="39"/>
      <c r="E263" s="40"/>
      <c r="F263" s="41"/>
      <c r="G263" s="31" t="n">
        <f aca="false">IF(C263&gt;2499,1,0)</f>
        <v>0</v>
      </c>
      <c r="H263" s="31" t="n">
        <f aca="false">IF(AND(C263&gt;1999,G263&lt;1),1,0)</f>
        <v>0</v>
      </c>
      <c r="I263" s="31" t="n">
        <f aca="false">IF(AND(C263&gt;1499,(G263+H263)&lt;1),1,0)</f>
        <v>0</v>
      </c>
      <c r="J263" s="31" t="n">
        <f aca="false">IF(AND(C263&gt;999,(G263+H263+I263)&lt;1),1,0)</f>
        <v>0</v>
      </c>
      <c r="K263" s="35" t="n">
        <f aca="false">IF(AND(C263&gt;499,(J263+I263+H263+G263)&lt;1),1,0)</f>
        <v>0</v>
      </c>
    </row>
    <row r="264" customFormat="false" ht="12.75" hidden="false" customHeight="false" outlineLevel="0" collapsed="false">
      <c r="A264" s="36" t="n">
        <f aca="false">+A263+1</f>
        <v>218</v>
      </c>
      <c r="B264" s="37"/>
      <c r="C264" s="38"/>
      <c r="D264" s="39"/>
      <c r="E264" s="40"/>
      <c r="F264" s="41"/>
      <c r="G264" s="31" t="n">
        <f aca="false">IF(C264&gt;2499,1,0)</f>
        <v>0</v>
      </c>
      <c r="H264" s="31" t="n">
        <f aca="false">IF(AND(C264&gt;1999,G264&lt;1),1,0)</f>
        <v>0</v>
      </c>
      <c r="I264" s="31" t="n">
        <f aca="false">IF(AND(C264&gt;1499,(G264+H264)&lt;1),1,0)</f>
        <v>0</v>
      </c>
      <c r="J264" s="31" t="n">
        <f aca="false">IF(AND(C264&gt;999,(G264+H264+I264)&lt;1),1,0)</f>
        <v>0</v>
      </c>
      <c r="K264" s="35" t="n">
        <f aca="false">IF(AND(C264&gt;499,(J264+I264+H264+G264)&lt;1),1,0)</f>
        <v>0</v>
      </c>
    </row>
    <row r="265" customFormat="false" ht="12.75" hidden="false" customHeight="false" outlineLevel="0" collapsed="false">
      <c r="A265" s="36" t="n">
        <f aca="false">+A264+1</f>
        <v>219</v>
      </c>
      <c r="B265" s="37"/>
      <c r="C265" s="38"/>
      <c r="D265" s="39"/>
      <c r="E265" s="40"/>
      <c r="F265" s="41"/>
      <c r="G265" s="31" t="n">
        <f aca="false">IF(C265&gt;2499,1,0)</f>
        <v>0</v>
      </c>
      <c r="H265" s="31" t="n">
        <f aca="false">IF(AND(C265&gt;1999,G265&lt;1),1,0)</f>
        <v>0</v>
      </c>
      <c r="I265" s="31" t="n">
        <f aca="false">IF(AND(C265&gt;1499,(G265+H265)&lt;1),1,0)</f>
        <v>0</v>
      </c>
      <c r="J265" s="31" t="n">
        <f aca="false">IF(AND(C265&gt;999,(G265+H265+I265)&lt;1),1,0)</f>
        <v>0</v>
      </c>
      <c r="K265" s="35" t="n">
        <f aca="false">IF(AND(C265&gt;499,(J265+I265+H265+G265)&lt;1),1,0)</f>
        <v>0</v>
      </c>
    </row>
    <row r="266" customFormat="false" ht="12.75" hidden="false" customHeight="false" outlineLevel="0" collapsed="false">
      <c r="A266" s="36" t="n">
        <f aca="false">+A265+1</f>
        <v>220</v>
      </c>
      <c r="B266" s="42"/>
      <c r="C266" s="38"/>
      <c r="D266" s="39"/>
      <c r="E266" s="40"/>
      <c r="F266" s="41"/>
      <c r="G266" s="31" t="n">
        <f aca="false">IF(C266&gt;2499,1,0)</f>
        <v>0</v>
      </c>
      <c r="H266" s="31" t="n">
        <f aca="false">IF(AND(C266&gt;1999,G266&lt;1),1,0)</f>
        <v>0</v>
      </c>
      <c r="I266" s="31" t="n">
        <f aca="false">IF(AND(C266&gt;1499,(G266+H266)&lt;1),1,0)</f>
        <v>0</v>
      </c>
      <c r="J266" s="31" t="n">
        <f aca="false">IF(AND(C266&gt;999,(G266+H266+I266)&lt;1),1,0)</f>
        <v>0</v>
      </c>
      <c r="K266" s="35" t="n">
        <f aca="false">IF(AND(C266&gt;499,(J266+I266+H266+G266)&lt;1),1,0)</f>
        <v>0</v>
      </c>
    </row>
    <row r="267" customFormat="false" ht="12.75" hidden="false" customHeight="false" outlineLevel="0" collapsed="false">
      <c r="A267" s="36" t="n">
        <f aca="false">+A266+1</f>
        <v>221</v>
      </c>
      <c r="B267" s="37"/>
      <c r="C267" s="38"/>
      <c r="D267" s="39"/>
      <c r="E267" s="40"/>
      <c r="F267" s="41"/>
      <c r="G267" s="31" t="n">
        <f aca="false">IF(C267&gt;2499,1,0)</f>
        <v>0</v>
      </c>
      <c r="H267" s="31" t="n">
        <f aca="false">IF(AND(C267&gt;1999,G267&lt;1),1,0)</f>
        <v>0</v>
      </c>
      <c r="I267" s="31" t="n">
        <f aca="false">IF(AND(C267&gt;1499,(G267+H267)&lt;1),1,0)</f>
        <v>0</v>
      </c>
      <c r="J267" s="31" t="n">
        <f aca="false">IF(AND(C267&gt;999,(G267+H267+I267)&lt;1),1,0)</f>
        <v>0</v>
      </c>
      <c r="K267" s="35" t="n">
        <f aca="false">IF(AND(C267&gt;499,(J267+I267+H267+G267)&lt;1),1,0)</f>
        <v>0</v>
      </c>
    </row>
    <row r="268" customFormat="false" ht="12.75" hidden="false" customHeight="false" outlineLevel="0" collapsed="false">
      <c r="A268" s="36" t="n">
        <f aca="false">+A267+1</f>
        <v>222</v>
      </c>
      <c r="B268" s="37"/>
      <c r="C268" s="38"/>
      <c r="D268" s="39"/>
      <c r="E268" s="40"/>
      <c r="F268" s="41"/>
      <c r="G268" s="31" t="n">
        <f aca="false">IF(C268&gt;2499,1,0)</f>
        <v>0</v>
      </c>
      <c r="H268" s="31" t="n">
        <f aca="false">IF(AND(C268&gt;1999,G268&lt;1),1,0)</f>
        <v>0</v>
      </c>
      <c r="I268" s="31" t="n">
        <f aca="false">IF(AND(C268&gt;1499,(G268+H268)&lt;1),1,0)</f>
        <v>0</v>
      </c>
      <c r="J268" s="31" t="n">
        <f aca="false">IF(AND(C268&gt;999,(G268+H268+I268)&lt;1),1,0)</f>
        <v>0</v>
      </c>
      <c r="K268" s="35" t="n">
        <f aca="false">IF(AND(C268&gt;499,(J268+I268+H268+G268)&lt;1),1,0)</f>
        <v>0</v>
      </c>
    </row>
    <row r="269" customFormat="false" ht="12.75" hidden="false" customHeight="false" outlineLevel="0" collapsed="false">
      <c r="A269" s="36" t="n">
        <f aca="false">+A268+1</f>
        <v>223</v>
      </c>
      <c r="B269" s="37"/>
      <c r="C269" s="38"/>
      <c r="D269" s="39"/>
      <c r="E269" s="40"/>
      <c r="F269" s="41"/>
      <c r="G269" s="31" t="n">
        <f aca="false">IF(C269&gt;2499,1,0)</f>
        <v>0</v>
      </c>
      <c r="H269" s="31" t="n">
        <f aca="false">IF(AND(C269&gt;1999,G269&lt;1),1,0)</f>
        <v>0</v>
      </c>
      <c r="I269" s="31" t="n">
        <f aca="false">IF(AND(C269&gt;1499,(G269+H269)&lt;1),1,0)</f>
        <v>0</v>
      </c>
      <c r="J269" s="31" t="n">
        <f aca="false">IF(AND(C269&gt;999,(G269+H269+I269)&lt;1),1,0)</f>
        <v>0</v>
      </c>
      <c r="K269" s="35" t="n">
        <f aca="false">IF(AND(C269&gt;499,(J269+I269+H269+G269)&lt;1),1,0)</f>
        <v>0</v>
      </c>
    </row>
    <row r="270" customFormat="false" ht="12.75" hidden="false" customHeight="false" outlineLevel="0" collapsed="false">
      <c r="A270" s="36" t="n">
        <f aca="false">+A269+1</f>
        <v>224</v>
      </c>
      <c r="B270" s="37"/>
      <c r="C270" s="38"/>
      <c r="D270" s="39"/>
      <c r="E270" s="40"/>
      <c r="F270" s="41"/>
      <c r="G270" s="31" t="n">
        <f aca="false">IF(C270&gt;2499,1,0)</f>
        <v>0</v>
      </c>
      <c r="H270" s="31" t="n">
        <f aca="false">IF(AND(C270&gt;1999,G270&lt;1),1,0)</f>
        <v>0</v>
      </c>
      <c r="I270" s="31" t="n">
        <f aca="false">IF(AND(C270&gt;1499,(G270+H270)&lt;1),1,0)</f>
        <v>0</v>
      </c>
      <c r="J270" s="31" t="n">
        <f aca="false">IF(AND(C270&gt;999,(G270+H270+I270)&lt;1),1,0)</f>
        <v>0</v>
      </c>
      <c r="K270" s="35" t="n">
        <f aca="false">IF(AND(C270&gt;499,(J270+I270+H270+G270)&lt;1),1,0)</f>
        <v>0</v>
      </c>
    </row>
    <row r="271" customFormat="false" ht="12.75" hidden="false" customHeight="false" outlineLevel="0" collapsed="false">
      <c r="A271" s="36" t="n">
        <f aca="false">+A270+1</f>
        <v>225</v>
      </c>
      <c r="B271" s="37"/>
      <c r="C271" s="38"/>
      <c r="D271" s="39"/>
      <c r="E271" s="40"/>
      <c r="F271" s="41"/>
      <c r="G271" s="31" t="n">
        <f aca="false">IF(C271&gt;2499,1,0)</f>
        <v>0</v>
      </c>
      <c r="H271" s="31" t="n">
        <f aca="false">IF(AND(C271&gt;1999,G271&lt;1),1,0)</f>
        <v>0</v>
      </c>
      <c r="I271" s="31" t="n">
        <f aca="false">IF(AND(C271&gt;1499,(G271+H271)&lt;1),1,0)</f>
        <v>0</v>
      </c>
      <c r="J271" s="31" t="n">
        <f aca="false">IF(AND(C271&gt;999,(G271+H271+I271)&lt;1),1,0)</f>
        <v>0</v>
      </c>
      <c r="K271" s="35" t="n">
        <f aca="false">IF(AND(C271&gt;499,(J271+I271+H271+G271)&lt;1),1,0)</f>
        <v>0</v>
      </c>
    </row>
    <row r="272" customFormat="false" ht="12.75" hidden="false" customHeight="false" outlineLevel="0" collapsed="false">
      <c r="A272" s="36" t="n">
        <f aca="false">+A271+1</f>
        <v>226</v>
      </c>
      <c r="B272" s="37"/>
      <c r="C272" s="38"/>
      <c r="D272" s="39"/>
      <c r="E272" s="40"/>
      <c r="F272" s="41"/>
      <c r="G272" s="31" t="n">
        <f aca="false">IF(C272&gt;2499,1,0)</f>
        <v>0</v>
      </c>
      <c r="H272" s="31" t="n">
        <f aca="false">IF(AND(C272&gt;1999,G272&lt;1),1,0)</f>
        <v>0</v>
      </c>
      <c r="I272" s="31" t="n">
        <f aca="false">IF(AND(C272&gt;1499,(G272+H272)&lt;1),1,0)</f>
        <v>0</v>
      </c>
      <c r="J272" s="31" t="n">
        <f aca="false">IF(AND(C272&gt;999,(G272+H272+I272)&lt;1),1,0)</f>
        <v>0</v>
      </c>
      <c r="K272" s="35" t="n">
        <f aca="false">IF(AND(C272&gt;499,(J272+I272+H272+G272)&lt;1),1,0)</f>
        <v>0</v>
      </c>
    </row>
    <row r="273" customFormat="false" ht="12.75" hidden="false" customHeight="false" outlineLevel="0" collapsed="false">
      <c r="A273" s="36" t="n">
        <f aca="false">+A272+1</f>
        <v>227</v>
      </c>
      <c r="B273" s="37"/>
      <c r="C273" s="38"/>
      <c r="D273" s="39"/>
      <c r="E273" s="40"/>
      <c r="F273" s="41"/>
      <c r="G273" s="31" t="n">
        <f aca="false">IF(C273&gt;2499,1,0)</f>
        <v>0</v>
      </c>
      <c r="H273" s="31" t="n">
        <f aca="false">IF(AND(C273&gt;1999,G273&lt;1),1,0)</f>
        <v>0</v>
      </c>
      <c r="I273" s="31" t="n">
        <f aca="false">IF(AND(C273&gt;1499,(G273+H273)&lt;1),1,0)</f>
        <v>0</v>
      </c>
      <c r="J273" s="31" t="n">
        <f aca="false">IF(AND(C273&gt;999,(G273+H273+I273)&lt;1),1,0)</f>
        <v>0</v>
      </c>
      <c r="K273" s="35" t="n">
        <f aca="false">IF(AND(C273&gt;499,(J273+I273+H273+G273)&lt;1),1,0)</f>
        <v>0</v>
      </c>
    </row>
    <row r="274" customFormat="false" ht="12.75" hidden="false" customHeight="false" outlineLevel="0" collapsed="false">
      <c r="A274" s="36" t="n">
        <f aca="false">+A273+1</f>
        <v>228</v>
      </c>
      <c r="B274" s="37"/>
      <c r="C274" s="38"/>
      <c r="D274" s="39"/>
      <c r="E274" s="40"/>
      <c r="F274" s="41"/>
      <c r="G274" s="31" t="n">
        <f aca="false">IF(C274&gt;2499,1,0)</f>
        <v>0</v>
      </c>
      <c r="H274" s="31" t="n">
        <f aca="false">IF(AND(C274&gt;1999,G274&lt;1),1,0)</f>
        <v>0</v>
      </c>
      <c r="I274" s="31" t="n">
        <f aca="false">IF(AND(C274&gt;1499,(G274+H274)&lt;1),1,0)</f>
        <v>0</v>
      </c>
      <c r="J274" s="31" t="n">
        <f aca="false">IF(AND(C274&gt;999,(G274+H274+I274)&lt;1),1,0)</f>
        <v>0</v>
      </c>
      <c r="K274" s="35" t="n">
        <f aca="false">IF(AND(C274&gt;499,(J274+I274+H274+G274)&lt;1),1,0)</f>
        <v>0</v>
      </c>
    </row>
    <row r="275" customFormat="false" ht="12.75" hidden="false" customHeight="false" outlineLevel="0" collapsed="false">
      <c r="A275" s="36" t="n">
        <f aca="false">+A274+1</f>
        <v>229</v>
      </c>
      <c r="B275" s="37"/>
      <c r="C275" s="38"/>
      <c r="D275" s="39"/>
      <c r="E275" s="40"/>
      <c r="F275" s="41"/>
      <c r="G275" s="31" t="n">
        <f aca="false">IF(C275&gt;2499,1,0)</f>
        <v>0</v>
      </c>
      <c r="H275" s="31" t="n">
        <f aca="false">IF(AND(C275&gt;1999,G275&lt;1),1,0)</f>
        <v>0</v>
      </c>
      <c r="I275" s="31" t="n">
        <f aca="false">IF(AND(C275&gt;1499,(G275+H275)&lt;1),1,0)</f>
        <v>0</v>
      </c>
      <c r="J275" s="31" t="n">
        <f aca="false">IF(AND(C275&gt;999,(G275+H275+I275)&lt;1),1,0)</f>
        <v>0</v>
      </c>
      <c r="K275" s="35" t="n">
        <f aca="false">IF(AND(C275&gt;499,(J275+I275+H275+G275)&lt;1),1,0)</f>
        <v>0</v>
      </c>
    </row>
    <row r="276" customFormat="false" ht="12.75" hidden="false" customHeight="false" outlineLevel="0" collapsed="false">
      <c r="A276" s="36" t="n">
        <f aca="false">+A275+1</f>
        <v>230</v>
      </c>
      <c r="B276" s="37"/>
      <c r="C276" s="38"/>
      <c r="D276" s="39"/>
      <c r="E276" s="40"/>
      <c r="F276" s="41"/>
      <c r="G276" s="31" t="n">
        <f aca="false">IF(C276&gt;2499,1,0)</f>
        <v>0</v>
      </c>
      <c r="H276" s="31" t="n">
        <f aca="false">IF(AND(C276&gt;1999,G276&lt;1),1,0)</f>
        <v>0</v>
      </c>
      <c r="I276" s="31" t="n">
        <f aca="false">IF(AND(C276&gt;1499,(G276+H276)&lt;1),1,0)</f>
        <v>0</v>
      </c>
      <c r="J276" s="31" t="n">
        <f aca="false">IF(AND(C276&gt;999,(G276+H276+I276)&lt;1),1,0)</f>
        <v>0</v>
      </c>
      <c r="K276" s="35" t="n">
        <f aca="false">IF(AND(C276&gt;499,(J276+I276+H276+G276)&lt;1),1,0)</f>
        <v>0</v>
      </c>
    </row>
    <row r="277" customFormat="false" ht="12.75" hidden="false" customHeight="false" outlineLevel="0" collapsed="false">
      <c r="A277" s="36" t="n">
        <f aca="false">+A276+1</f>
        <v>231</v>
      </c>
      <c r="B277" s="37"/>
      <c r="C277" s="38"/>
      <c r="D277" s="39"/>
      <c r="E277" s="40"/>
      <c r="F277" s="41"/>
      <c r="G277" s="31" t="n">
        <f aca="false">IF(C277&gt;2499,1,0)</f>
        <v>0</v>
      </c>
      <c r="H277" s="31" t="n">
        <f aca="false">IF(AND(C277&gt;1999,G277&lt;1),1,0)</f>
        <v>0</v>
      </c>
      <c r="I277" s="31" t="n">
        <f aca="false">IF(AND(C277&gt;1499,(G277+H277)&lt;1),1,0)</f>
        <v>0</v>
      </c>
      <c r="J277" s="31" t="n">
        <f aca="false">IF(AND(C277&gt;999,(G277+H277+I277)&lt;1),1,0)</f>
        <v>0</v>
      </c>
      <c r="K277" s="35" t="n">
        <f aca="false">IF(AND(C277&gt;499,(J277+I277+H277+G277)&lt;1),1,0)</f>
        <v>0</v>
      </c>
    </row>
    <row r="278" customFormat="false" ht="12.75" hidden="false" customHeight="false" outlineLevel="0" collapsed="false">
      <c r="A278" s="36" t="n">
        <f aca="false">+A277+1</f>
        <v>232</v>
      </c>
      <c r="B278" s="37"/>
      <c r="C278" s="38"/>
      <c r="D278" s="39"/>
      <c r="E278" s="40"/>
      <c r="F278" s="41"/>
      <c r="G278" s="31" t="n">
        <f aca="false">IF(C278&gt;2499,1,0)</f>
        <v>0</v>
      </c>
      <c r="H278" s="31" t="n">
        <f aca="false">IF(AND(C278&gt;1999,G278&lt;1),1,0)</f>
        <v>0</v>
      </c>
      <c r="I278" s="31" t="n">
        <f aca="false">IF(AND(C278&gt;1499,(G278+H278)&lt;1),1,0)</f>
        <v>0</v>
      </c>
      <c r="J278" s="31" t="n">
        <f aca="false">IF(AND(C278&gt;999,(G278+H278+I278)&lt;1),1,0)</f>
        <v>0</v>
      </c>
      <c r="K278" s="35" t="n">
        <f aca="false">IF(AND(C278&gt;499,(J278+I278+H278+G278)&lt;1),1,0)</f>
        <v>0</v>
      </c>
    </row>
    <row r="279" customFormat="false" ht="12.75" hidden="false" customHeight="false" outlineLevel="0" collapsed="false">
      <c r="A279" s="36" t="n">
        <f aca="false">+A278+1</f>
        <v>233</v>
      </c>
      <c r="B279" s="37"/>
      <c r="C279" s="38"/>
      <c r="D279" s="39"/>
      <c r="E279" s="40"/>
      <c r="F279" s="41"/>
      <c r="G279" s="31" t="n">
        <f aca="false">IF(C279&gt;2499,1,0)</f>
        <v>0</v>
      </c>
      <c r="H279" s="31" t="n">
        <f aca="false">IF(AND(C279&gt;1999,G279&lt;1),1,0)</f>
        <v>0</v>
      </c>
      <c r="I279" s="31" t="n">
        <f aca="false">IF(AND(C279&gt;1499,(G279+H279)&lt;1),1,0)</f>
        <v>0</v>
      </c>
      <c r="J279" s="31" t="n">
        <f aca="false">IF(AND(C279&gt;999,(G279+H279+I279)&lt;1),1,0)</f>
        <v>0</v>
      </c>
      <c r="K279" s="35" t="n">
        <f aca="false">IF(AND(C279&gt;499,(J279+I279+H279+G279)&lt;1),1,0)</f>
        <v>0</v>
      </c>
    </row>
    <row r="280" customFormat="false" ht="12.75" hidden="false" customHeight="false" outlineLevel="0" collapsed="false">
      <c r="A280" s="36" t="n">
        <f aca="false">+A279+1</f>
        <v>234</v>
      </c>
      <c r="B280" s="37"/>
      <c r="C280" s="38"/>
      <c r="D280" s="39"/>
      <c r="E280" s="40"/>
      <c r="F280" s="41"/>
      <c r="G280" s="31" t="n">
        <f aca="false">IF(C280&gt;2499,1,0)</f>
        <v>0</v>
      </c>
      <c r="H280" s="31" t="n">
        <f aca="false">IF(AND(C280&gt;1999,G280&lt;1),1,0)</f>
        <v>0</v>
      </c>
      <c r="I280" s="31" t="n">
        <f aca="false">IF(AND(C280&gt;1499,(G280+H280)&lt;1),1,0)</f>
        <v>0</v>
      </c>
      <c r="J280" s="31" t="n">
        <f aca="false">IF(AND(C280&gt;999,(G280+H280+I280)&lt;1),1,0)</f>
        <v>0</v>
      </c>
      <c r="K280" s="35" t="n">
        <f aca="false">IF(AND(C280&gt;499,(J280+I280+H280+G280)&lt;1),1,0)</f>
        <v>0</v>
      </c>
    </row>
    <row r="281" customFormat="false" ht="12.75" hidden="false" customHeight="false" outlineLevel="0" collapsed="false">
      <c r="A281" s="36" t="n">
        <f aca="false">+A280+1</f>
        <v>235</v>
      </c>
      <c r="B281" s="37"/>
      <c r="C281" s="38"/>
      <c r="D281" s="39"/>
      <c r="E281" s="40"/>
      <c r="F281" s="41"/>
      <c r="G281" s="31" t="n">
        <f aca="false">IF(C281&gt;2499,1,0)</f>
        <v>0</v>
      </c>
      <c r="H281" s="31" t="n">
        <f aca="false">IF(AND(C281&gt;1999,G281&lt;1),1,0)</f>
        <v>0</v>
      </c>
      <c r="I281" s="31" t="n">
        <f aca="false">IF(AND(C281&gt;1499,(G281+H281)&lt;1),1,0)</f>
        <v>0</v>
      </c>
      <c r="J281" s="31" t="n">
        <f aca="false">IF(AND(C281&gt;999,(G281+H281+I281)&lt;1),1,0)</f>
        <v>0</v>
      </c>
      <c r="K281" s="35" t="n">
        <f aca="false">IF(AND(C281&gt;499,(J281+I281+H281+G281)&lt;1),1,0)</f>
        <v>0</v>
      </c>
    </row>
    <row r="282" customFormat="false" ht="12.75" hidden="false" customHeight="false" outlineLevel="0" collapsed="false">
      <c r="A282" s="36" t="n">
        <f aca="false">+A281+1</f>
        <v>236</v>
      </c>
      <c r="B282" s="37"/>
      <c r="C282" s="38"/>
      <c r="D282" s="39"/>
      <c r="E282" s="40"/>
      <c r="F282" s="41"/>
      <c r="G282" s="31" t="n">
        <f aca="false">IF(C282&gt;2499,1,0)</f>
        <v>0</v>
      </c>
      <c r="H282" s="31" t="n">
        <f aca="false">IF(AND(C282&gt;1999,G282&lt;1),1,0)</f>
        <v>0</v>
      </c>
      <c r="I282" s="31" t="n">
        <f aca="false">IF(AND(C282&gt;1499,(G282+H282)&lt;1),1,0)</f>
        <v>0</v>
      </c>
      <c r="J282" s="31" t="n">
        <f aca="false">IF(AND(C282&gt;999,(G282+H282+I282)&lt;1),1,0)</f>
        <v>0</v>
      </c>
      <c r="K282" s="35" t="n">
        <f aca="false">IF(AND(C282&gt;499,(J282+I282+H282+G282)&lt;1),1,0)</f>
        <v>0</v>
      </c>
    </row>
    <row r="283" customFormat="false" ht="12.75" hidden="false" customHeight="false" outlineLevel="0" collapsed="false">
      <c r="A283" s="36" t="n">
        <f aca="false">+A282+1</f>
        <v>237</v>
      </c>
      <c r="B283" s="37"/>
      <c r="C283" s="38"/>
      <c r="D283" s="39"/>
      <c r="E283" s="40"/>
      <c r="F283" s="41"/>
      <c r="G283" s="31" t="n">
        <f aca="false">IF(C283&gt;2499,1,0)</f>
        <v>0</v>
      </c>
      <c r="H283" s="31" t="n">
        <f aca="false">IF(AND(C283&gt;1999,G283&lt;1),1,0)</f>
        <v>0</v>
      </c>
      <c r="I283" s="31" t="n">
        <f aca="false">IF(AND(C283&gt;1499,(G283+H283)&lt;1),1,0)</f>
        <v>0</v>
      </c>
      <c r="J283" s="31" t="n">
        <f aca="false">IF(AND(C283&gt;999,(G283+H283+I283)&lt;1),1,0)</f>
        <v>0</v>
      </c>
      <c r="K283" s="35" t="n">
        <f aca="false">IF(AND(C283&gt;499,(J283+I283+H283+G283)&lt;1),1,0)</f>
        <v>0</v>
      </c>
    </row>
    <row r="284" customFormat="false" ht="12.75" hidden="false" customHeight="false" outlineLevel="0" collapsed="false">
      <c r="A284" s="36" t="n">
        <f aca="false">+A283+1</f>
        <v>238</v>
      </c>
      <c r="B284" s="37"/>
      <c r="C284" s="38"/>
      <c r="D284" s="39"/>
      <c r="E284" s="40"/>
      <c r="F284" s="41"/>
      <c r="G284" s="31" t="n">
        <f aca="false">IF(C284&gt;2499,1,0)</f>
        <v>0</v>
      </c>
      <c r="H284" s="31" t="n">
        <f aca="false">IF(AND(C284&gt;1999,G284&lt;1),1,0)</f>
        <v>0</v>
      </c>
      <c r="I284" s="31" t="n">
        <f aca="false">IF(AND(C284&gt;1499,(G284+H284)&lt;1),1,0)</f>
        <v>0</v>
      </c>
      <c r="J284" s="31" t="n">
        <f aca="false">IF(AND(C284&gt;999,(G284+H284+I284)&lt;1),1,0)</f>
        <v>0</v>
      </c>
      <c r="K284" s="35" t="n">
        <f aca="false">IF(AND(C284&gt;499,(J284+I284+H284+G284)&lt;1),1,0)</f>
        <v>0</v>
      </c>
    </row>
    <row r="285" customFormat="false" ht="12.75" hidden="false" customHeight="false" outlineLevel="0" collapsed="false">
      <c r="A285" s="36" t="n">
        <f aca="false">+A284+1</f>
        <v>239</v>
      </c>
      <c r="B285" s="37"/>
      <c r="C285" s="38"/>
      <c r="D285" s="39"/>
      <c r="E285" s="40"/>
      <c r="F285" s="41"/>
      <c r="G285" s="31" t="n">
        <f aca="false">IF(C285&gt;2499,1,0)</f>
        <v>0</v>
      </c>
      <c r="H285" s="31" t="n">
        <f aca="false">IF(AND(C285&gt;1999,G285&lt;1),1,0)</f>
        <v>0</v>
      </c>
      <c r="I285" s="31" t="n">
        <f aca="false">IF(AND(C285&gt;1499,(G285+H285)&lt;1),1,0)</f>
        <v>0</v>
      </c>
      <c r="J285" s="31" t="n">
        <f aca="false">IF(AND(C285&gt;999,(G285+H285+I285)&lt;1),1,0)</f>
        <v>0</v>
      </c>
      <c r="K285" s="35" t="n">
        <f aca="false">IF(AND(C285&gt;499,(J285+I285+H285+G285)&lt;1),1,0)</f>
        <v>0</v>
      </c>
    </row>
    <row r="286" customFormat="false" ht="12.75" hidden="false" customHeight="false" outlineLevel="0" collapsed="false">
      <c r="A286" s="36" t="n">
        <f aca="false">+A285+1</f>
        <v>240</v>
      </c>
      <c r="B286" s="37"/>
      <c r="C286" s="38"/>
      <c r="D286" s="39"/>
      <c r="E286" s="40"/>
      <c r="F286" s="41"/>
      <c r="G286" s="31" t="n">
        <f aca="false">IF(C286&gt;2499,1,0)</f>
        <v>0</v>
      </c>
      <c r="H286" s="31" t="n">
        <f aca="false">IF(AND(C286&gt;1999,G286&lt;1),1,0)</f>
        <v>0</v>
      </c>
      <c r="I286" s="31" t="n">
        <f aca="false">IF(AND(C286&gt;1499,(G286+H286)&lt;1),1,0)</f>
        <v>0</v>
      </c>
      <c r="J286" s="31" t="n">
        <f aca="false">IF(AND(C286&gt;999,(G286+H286+I286)&lt;1),1,0)</f>
        <v>0</v>
      </c>
      <c r="K286" s="35" t="n">
        <f aca="false">IF(AND(C286&gt;499,(J286+I286+H286+G286)&lt;1),1,0)</f>
        <v>0</v>
      </c>
    </row>
    <row r="287" customFormat="false" ht="12.75" hidden="false" customHeight="false" outlineLevel="0" collapsed="false">
      <c r="A287" s="36" t="n">
        <f aca="false">+A286+1</f>
        <v>241</v>
      </c>
      <c r="B287" s="37"/>
      <c r="C287" s="38"/>
      <c r="D287" s="39"/>
      <c r="E287" s="40"/>
      <c r="F287" s="41"/>
      <c r="G287" s="31" t="n">
        <f aca="false">IF(C287&gt;2499,1,0)</f>
        <v>0</v>
      </c>
      <c r="H287" s="31" t="n">
        <f aca="false">IF(AND(C287&gt;1999,G287&lt;1),1,0)</f>
        <v>0</v>
      </c>
      <c r="I287" s="31" t="n">
        <f aca="false">IF(AND(C287&gt;1499,(G287+H287)&lt;1),1,0)</f>
        <v>0</v>
      </c>
      <c r="J287" s="31" t="n">
        <f aca="false">IF(AND(C287&gt;999,(G287+H287+I287)&lt;1),1,0)</f>
        <v>0</v>
      </c>
      <c r="K287" s="35" t="n">
        <f aca="false">IF(AND(C287&gt;499,(J287+I287+H287+G287)&lt;1),1,0)</f>
        <v>0</v>
      </c>
    </row>
    <row r="288" customFormat="false" ht="12.75" hidden="false" customHeight="false" outlineLevel="0" collapsed="false">
      <c r="A288" s="36" t="n">
        <f aca="false">+A287+1</f>
        <v>242</v>
      </c>
      <c r="B288" s="37"/>
      <c r="C288" s="38"/>
      <c r="D288" s="39"/>
      <c r="E288" s="40"/>
      <c r="F288" s="41"/>
      <c r="G288" s="31" t="n">
        <f aca="false">IF(C288&gt;2499,1,0)</f>
        <v>0</v>
      </c>
      <c r="H288" s="31" t="n">
        <f aca="false">IF(AND(C288&gt;1999,G288&lt;1),1,0)</f>
        <v>0</v>
      </c>
      <c r="I288" s="31" t="n">
        <f aca="false">IF(AND(C288&gt;1499,(G288+H288)&lt;1),1,0)</f>
        <v>0</v>
      </c>
      <c r="J288" s="31" t="n">
        <f aca="false">IF(AND(C288&gt;999,(G288+H288+I288)&lt;1),1,0)</f>
        <v>0</v>
      </c>
      <c r="K288" s="35" t="n">
        <f aca="false">IF(AND(C288&gt;499,(J288+I288+H288+G288)&lt;1),1,0)</f>
        <v>0</v>
      </c>
    </row>
    <row r="289" customFormat="false" ht="12.75" hidden="false" customHeight="false" outlineLevel="0" collapsed="false">
      <c r="A289" s="36" t="n">
        <f aca="false">+A288+1</f>
        <v>243</v>
      </c>
      <c r="B289" s="37"/>
      <c r="C289" s="38"/>
      <c r="D289" s="39"/>
      <c r="E289" s="40"/>
      <c r="F289" s="41"/>
      <c r="G289" s="31" t="n">
        <f aca="false">IF(C289&gt;2499,1,0)</f>
        <v>0</v>
      </c>
      <c r="H289" s="31" t="n">
        <f aca="false">IF(AND(C289&gt;1999,G289&lt;1),1,0)</f>
        <v>0</v>
      </c>
      <c r="I289" s="31" t="n">
        <f aca="false">IF(AND(C289&gt;1499,(G289+H289)&lt;1),1,0)</f>
        <v>0</v>
      </c>
      <c r="J289" s="31" t="n">
        <f aca="false">IF(AND(C289&gt;999,(G289+H289+I289)&lt;1),1,0)</f>
        <v>0</v>
      </c>
      <c r="K289" s="35" t="n">
        <f aca="false">IF(AND(C289&gt;499,(J289+I289+H289+G289)&lt;1),1,0)</f>
        <v>0</v>
      </c>
    </row>
    <row r="290" customFormat="false" ht="12.75" hidden="false" customHeight="false" outlineLevel="0" collapsed="false">
      <c r="A290" s="36" t="n">
        <f aca="false">+A289+1</f>
        <v>244</v>
      </c>
      <c r="B290" s="37"/>
      <c r="C290" s="38"/>
      <c r="D290" s="39"/>
      <c r="E290" s="40"/>
      <c r="F290" s="41"/>
      <c r="G290" s="31" t="n">
        <f aca="false">IF(C290&gt;2499,1,0)</f>
        <v>0</v>
      </c>
      <c r="H290" s="31" t="n">
        <f aca="false">IF(AND(C290&gt;1999,G290&lt;1),1,0)</f>
        <v>0</v>
      </c>
      <c r="I290" s="31" t="n">
        <f aca="false">IF(AND(C290&gt;1499,(G290+H290)&lt;1),1,0)</f>
        <v>0</v>
      </c>
      <c r="J290" s="31" t="n">
        <f aca="false">IF(AND(C290&gt;999,(G290+H290+I290)&lt;1),1,0)</f>
        <v>0</v>
      </c>
      <c r="K290" s="35" t="n">
        <f aca="false">IF(AND(C290&gt;499,(J290+I290+H290+G290)&lt;1),1,0)</f>
        <v>0</v>
      </c>
    </row>
    <row r="291" customFormat="false" ht="12.75" hidden="false" customHeight="false" outlineLevel="0" collapsed="false">
      <c r="A291" s="36" t="n">
        <f aca="false">+A290+1</f>
        <v>245</v>
      </c>
      <c r="B291" s="37"/>
      <c r="C291" s="38"/>
      <c r="D291" s="39"/>
      <c r="E291" s="40"/>
      <c r="F291" s="41"/>
      <c r="G291" s="31" t="n">
        <f aca="false">IF(C291&gt;2499,1,0)</f>
        <v>0</v>
      </c>
      <c r="H291" s="31" t="n">
        <f aca="false">IF(AND(C291&gt;1999,G291&lt;1),1,0)</f>
        <v>0</v>
      </c>
      <c r="I291" s="31" t="n">
        <f aca="false">IF(AND(C291&gt;1499,(G291+H291)&lt;1),1,0)</f>
        <v>0</v>
      </c>
      <c r="J291" s="31" t="n">
        <f aca="false">IF(AND(C291&gt;999,(G291+H291+I291)&lt;1),1,0)</f>
        <v>0</v>
      </c>
      <c r="K291" s="35" t="n">
        <f aca="false">IF(AND(C291&gt;499,(J291+I291+H291+G291)&lt;1),1,0)</f>
        <v>0</v>
      </c>
    </row>
    <row r="292" customFormat="false" ht="12.75" hidden="false" customHeight="false" outlineLevel="0" collapsed="false">
      <c r="A292" s="36" t="n">
        <f aca="false">+A291+1</f>
        <v>246</v>
      </c>
      <c r="B292" s="37"/>
      <c r="C292" s="38"/>
      <c r="D292" s="39"/>
      <c r="E292" s="40"/>
      <c r="F292" s="41"/>
      <c r="G292" s="31" t="n">
        <f aca="false">IF(C292&gt;2499,1,0)</f>
        <v>0</v>
      </c>
      <c r="H292" s="31" t="n">
        <f aca="false">IF(AND(C292&gt;1999,G292&lt;1),1,0)</f>
        <v>0</v>
      </c>
      <c r="I292" s="31" t="n">
        <f aca="false">IF(AND(C292&gt;1499,(G292+H292)&lt;1),1,0)</f>
        <v>0</v>
      </c>
      <c r="J292" s="31" t="n">
        <f aca="false">IF(AND(C292&gt;999,(G292+H292+I292)&lt;1),1,0)</f>
        <v>0</v>
      </c>
      <c r="K292" s="35" t="n">
        <f aca="false">IF(AND(C292&gt;499,(J292+I292+H292+G292)&lt;1),1,0)</f>
        <v>0</v>
      </c>
    </row>
    <row r="293" customFormat="false" ht="12.75" hidden="false" customHeight="false" outlineLevel="0" collapsed="false">
      <c r="A293" s="36" t="n">
        <f aca="false">+A292+1</f>
        <v>247</v>
      </c>
      <c r="B293" s="37"/>
      <c r="C293" s="38"/>
      <c r="D293" s="39"/>
      <c r="E293" s="40"/>
      <c r="F293" s="41"/>
      <c r="G293" s="31" t="n">
        <f aca="false">IF(C293&gt;2499,1,0)</f>
        <v>0</v>
      </c>
      <c r="H293" s="31" t="n">
        <f aca="false">IF(AND(C293&gt;1999,G293&lt;1),1,0)</f>
        <v>0</v>
      </c>
      <c r="I293" s="31" t="n">
        <f aca="false">IF(AND(C293&gt;1499,(G293+H293)&lt;1),1,0)</f>
        <v>0</v>
      </c>
      <c r="J293" s="31" t="n">
        <f aca="false">IF(AND(C293&gt;999,(G293+H293+I293)&lt;1),1,0)</f>
        <v>0</v>
      </c>
      <c r="K293" s="35" t="n">
        <f aca="false">IF(AND(C293&gt;499,(J293+I293+H293+G293)&lt;1),1,0)</f>
        <v>0</v>
      </c>
    </row>
    <row r="294" customFormat="false" ht="12.75" hidden="false" customHeight="false" outlineLevel="0" collapsed="false">
      <c r="A294" s="36" t="n">
        <f aca="false">+A293+1</f>
        <v>248</v>
      </c>
      <c r="B294" s="37"/>
      <c r="C294" s="38"/>
      <c r="D294" s="39"/>
      <c r="E294" s="40"/>
      <c r="F294" s="41"/>
      <c r="G294" s="31" t="n">
        <f aca="false">IF(C294&gt;2499,1,0)</f>
        <v>0</v>
      </c>
      <c r="H294" s="31" t="n">
        <f aca="false">IF(AND(C294&gt;1999,G294&lt;1),1,0)</f>
        <v>0</v>
      </c>
      <c r="I294" s="31" t="n">
        <f aca="false">IF(AND(C294&gt;1499,(G294+H294)&lt;1),1,0)</f>
        <v>0</v>
      </c>
      <c r="J294" s="31" t="n">
        <f aca="false">IF(AND(C294&gt;999,(G294+H294+I294)&lt;1),1,0)</f>
        <v>0</v>
      </c>
      <c r="K294" s="35" t="n">
        <f aca="false">IF(AND(C294&gt;499,(J294+I294+H294+G294)&lt;1),1,0)</f>
        <v>0</v>
      </c>
    </row>
    <row r="295" customFormat="false" ht="12.75" hidden="false" customHeight="false" outlineLevel="0" collapsed="false">
      <c r="A295" s="36" t="n">
        <f aca="false">+A294+1</f>
        <v>249</v>
      </c>
      <c r="B295" s="37"/>
      <c r="C295" s="38"/>
      <c r="D295" s="39"/>
      <c r="E295" s="40"/>
      <c r="F295" s="41"/>
      <c r="G295" s="31" t="n">
        <f aca="false">IF(C295&gt;2499,1,0)</f>
        <v>0</v>
      </c>
      <c r="H295" s="31" t="n">
        <f aca="false">IF(AND(C295&gt;1999,G295&lt;1),1,0)</f>
        <v>0</v>
      </c>
      <c r="I295" s="31" t="n">
        <f aca="false">IF(AND(C295&gt;1499,(G295+H295)&lt;1),1,0)</f>
        <v>0</v>
      </c>
      <c r="J295" s="31" t="n">
        <f aca="false">IF(AND(C295&gt;999,(G295+H295+I295)&lt;1),1,0)</f>
        <v>0</v>
      </c>
      <c r="K295" s="35" t="n">
        <f aca="false">IF(AND(C295&gt;499,(J295+I295+H295+G295)&lt;1),1,0)</f>
        <v>0</v>
      </c>
    </row>
    <row r="296" customFormat="false" ht="12.75" hidden="false" customHeight="false" outlineLevel="0" collapsed="false">
      <c r="A296" s="36" t="n">
        <f aca="false">+A295+1</f>
        <v>250</v>
      </c>
      <c r="B296" s="37"/>
      <c r="C296" s="38"/>
      <c r="D296" s="39"/>
      <c r="E296" s="40"/>
      <c r="F296" s="41"/>
      <c r="G296" s="31" t="n">
        <f aca="false">IF(C296&gt;2499,1,0)</f>
        <v>0</v>
      </c>
      <c r="H296" s="31" t="n">
        <f aca="false">IF(AND(C296&gt;1999,G296&lt;1),1,0)</f>
        <v>0</v>
      </c>
      <c r="I296" s="31" t="n">
        <f aca="false">IF(AND(C296&gt;1499,(G296+H296)&lt;1),1,0)</f>
        <v>0</v>
      </c>
      <c r="J296" s="31" t="n">
        <f aca="false">IF(AND(C296&gt;999,(G296+H296+I296)&lt;1),1,0)</f>
        <v>0</v>
      </c>
      <c r="K296" s="35" t="n">
        <f aca="false">IF(AND(C296&gt;499,(J296+I296+H296+G296)&lt;1),1,0)</f>
        <v>0</v>
      </c>
    </row>
    <row r="297" customFormat="false" ht="12.75" hidden="false" customHeight="false" outlineLevel="0" collapsed="false">
      <c r="A297" s="36" t="n">
        <f aca="false">+A296+1</f>
        <v>251</v>
      </c>
      <c r="B297" s="37"/>
      <c r="C297" s="38"/>
      <c r="D297" s="39"/>
      <c r="E297" s="40"/>
      <c r="F297" s="41"/>
      <c r="G297" s="31" t="n">
        <f aca="false">IF(C297&gt;2499,1,0)</f>
        <v>0</v>
      </c>
      <c r="H297" s="31" t="n">
        <f aca="false">IF(AND(C297&gt;1999,G297&lt;1),1,0)</f>
        <v>0</v>
      </c>
      <c r="I297" s="31" t="n">
        <f aca="false">IF(AND(C297&gt;1499,(G297+H297)&lt;1),1,0)</f>
        <v>0</v>
      </c>
      <c r="J297" s="31" t="n">
        <f aca="false">IF(AND(C297&gt;999,(G297+H297+I297)&lt;1),1,0)</f>
        <v>0</v>
      </c>
      <c r="K297" s="35" t="n">
        <f aca="false">IF(AND(C297&gt;499,(J297+I297+H297+G297)&lt;1),1,0)</f>
        <v>0</v>
      </c>
    </row>
    <row r="298" customFormat="false" ht="12.75" hidden="false" customHeight="false" outlineLevel="0" collapsed="false">
      <c r="A298" s="36" t="n">
        <f aca="false">+A297+1</f>
        <v>252</v>
      </c>
      <c r="B298" s="37"/>
      <c r="C298" s="38"/>
      <c r="D298" s="39"/>
      <c r="E298" s="40"/>
      <c r="F298" s="41"/>
      <c r="G298" s="31" t="n">
        <f aca="false">IF(C298&gt;2499,1,0)</f>
        <v>0</v>
      </c>
      <c r="H298" s="31" t="n">
        <f aca="false">IF(AND(C298&gt;1999,G298&lt;1),1,0)</f>
        <v>0</v>
      </c>
      <c r="I298" s="31" t="n">
        <f aca="false">IF(AND(C298&gt;1499,(G298+H298)&lt;1),1,0)</f>
        <v>0</v>
      </c>
      <c r="J298" s="31" t="n">
        <f aca="false">IF(AND(C298&gt;999,(G298+H298+I298)&lt;1),1,0)</f>
        <v>0</v>
      </c>
      <c r="K298" s="35" t="n">
        <f aca="false">IF(AND(C298&gt;499,(J298+I298+H298+G298)&lt;1),1,0)</f>
        <v>0</v>
      </c>
    </row>
    <row r="299" customFormat="false" ht="12.75" hidden="false" customHeight="false" outlineLevel="0" collapsed="false">
      <c r="A299" s="36" t="n">
        <f aca="false">+A298+1</f>
        <v>253</v>
      </c>
      <c r="B299" s="37"/>
      <c r="C299" s="38"/>
      <c r="D299" s="39"/>
      <c r="E299" s="40"/>
      <c r="F299" s="41"/>
      <c r="G299" s="31" t="n">
        <f aca="false">IF(C299&gt;2499,1,0)</f>
        <v>0</v>
      </c>
      <c r="H299" s="31" t="n">
        <f aca="false">IF(AND(C299&gt;1999,G299&lt;1),1,0)</f>
        <v>0</v>
      </c>
      <c r="I299" s="31" t="n">
        <f aca="false">IF(AND(C299&gt;1499,(G299+H299)&lt;1),1,0)</f>
        <v>0</v>
      </c>
      <c r="J299" s="31" t="n">
        <f aca="false">IF(AND(C299&gt;999,(G299+H299+I299)&lt;1),1,0)</f>
        <v>0</v>
      </c>
      <c r="K299" s="35" t="n">
        <f aca="false">IF(AND(C299&gt;499,(J299+I299+H299+G299)&lt;1),1,0)</f>
        <v>0</v>
      </c>
    </row>
    <row r="300" customFormat="false" ht="12.75" hidden="false" customHeight="false" outlineLevel="0" collapsed="false">
      <c r="A300" s="36" t="n">
        <f aca="false">+A299+1</f>
        <v>254</v>
      </c>
      <c r="B300" s="37"/>
      <c r="C300" s="38"/>
      <c r="D300" s="39"/>
      <c r="E300" s="40"/>
      <c r="F300" s="41"/>
      <c r="G300" s="31" t="n">
        <f aca="false">IF(C300&gt;2499,1,0)</f>
        <v>0</v>
      </c>
      <c r="H300" s="31" t="n">
        <f aca="false">IF(AND(C300&gt;1999,G300&lt;1),1,0)</f>
        <v>0</v>
      </c>
      <c r="I300" s="31" t="n">
        <f aca="false">IF(AND(C300&gt;1499,(G300+H300)&lt;1),1,0)</f>
        <v>0</v>
      </c>
      <c r="J300" s="31" t="n">
        <f aca="false">IF(AND(C300&gt;999,(G300+H300+I300)&lt;1),1,0)</f>
        <v>0</v>
      </c>
      <c r="K300" s="35" t="n">
        <f aca="false">IF(AND(C300&gt;499,(J300+I300+H300+G300)&lt;1),1,0)</f>
        <v>0</v>
      </c>
    </row>
    <row r="301" customFormat="false" ht="12.75" hidden="false" customHeight="false" outlineLevel="0" collapsed="false">
      <c r="A301" s="36" t="n">
        <f aca="false">+A300+1</f>
        <v>255</v>
      </c>
      <c r="B301" s="37"/>
      <c r="C301" s="38"/>
      <c r="D301" s="39"/>
      <c r="E301" s="40"/>
      <c r="F301" s="41"/>
      <c r="G301" s="31" t="n">
        <f aca="false">IF(C301&gt;2499,1,0)</f>
        <v>0</v>
      </c>
      <c r="H301" s="31" t="n">
        <f aca="false">IF(AND(C301&gt;1999,G301&lt;1),1,0)</f>
        <v>0</v>
      </c>
      <c r="I301" s="31" t="n">
        <f aca="false">IF(AND(C301&gt;1499,(G301+H301)&lt;1),1,0)</f>
        <v>0</v>
      </c>
      <c r="J301" s="31" t="n">
        <f aca="false">IF(AND(C301&gt;999,(G301+H301+I301)&lt;1),1,0)</f>
        <v>0</v>
      </c>
      <c r="K301" s="35" t="n">
        <f aca="false">IF(AND(C301&gt;499,(J301+I301+H301+G301)&lt;1),1,0)</f>
        <v>0</v>
      </c>
    </row>
    <row r="302" customFormat="false" ht="12.75" hidden="false" customHeight="false" outlineLevel="0" collapsed="false">
      <c r="A302" s="36" t="n">
        <f aca="false">+A301+1</f>
        <v>256</v>
      </c>
      <c r="B302" s="37"/>
      <c r="C302" s="38"/>
      <c r="D302" s="39"/>
      <c r="E302" s="40"/>
      <c r="F302" s="41"/>
      <c r="G302" s="31" t="n">
        <f aca="false">IF(C302&gt;2499,1,0)</f>
        <v>0</v>
      </c>
      <c r="H302" s="31" t="n">
        <f aca="false">IF(AND(C302&gt;1999,G302&lt;1),1,0)</f>
        <v>0</v>
      </c>
      <c r="I302" s="31" t="n">
        <f aca="false">IF(AND(C302&gt;1499,(G302+H302)&lt;1),1,0)</f>
        <v>0</v>
      </c>
      <c r="J302" s="31" t="n">
        <f aca="false">IF(AND(C302&gt;999,(G302+H302+I302)&lt;1),1,0)</f>
        <v>0</v>
      </c>
      <c r="K302" s="35" t="n">
        <f aca="false">IF(AND(C302&gt;499,(J302+I302+H302+G302)&lt;1),1,0)</f>
        <v>0</v>
      </c>
    </row>
    <row r="303" customFormat="false" ht="12.75" hidden="false" customHeight="false" outlineLevel="0" collapsed="false">
      <c r="A303" s="36" t="n">
        <f aca="false">+A302+1</f>
        <v>257</v>
      </c>
      <c r="B303" s="37"/>
      <c r="C303" s="38"/>
      <c r="D303" s="39"/>
      <c r="E303" s="40"/>
      <c r="F303" s="41"/>
      <c r="G303" s="31" t="n">
        <f aca="false">IF(C303&gt;2499,1,0)</f>
        <v>0</v>
      </c>
      <c r="H303" s="31" t="n">
        <f aca="false">IF(AND(C303&gt;1999,G303&lt;1),1,0)</f>
        <v>0</v>
      </c>
      <c r="I303" s="31" t="n">
        <f aca="false">IF(AND(C303&gt;1499,(G303+H303)&lt;1),1,0)</f>
        <v>0</v>
      </c>
      <c r="J303" s="31" t="n">
        <f aca="false">IF(AND(C303&gt;999,(G303+H303+I303)&lt;1),1,0)</f>
        <v>0</v>
      </c>
      <c r="K303" s="35" t="n">
        <f aca="false">IF(AND(C303&gt;499,(J303+I303+H303+G303)&lt;1),1,0)</f>
        <v>0</v>
      </c>
    </row>
    <row r="304" customFormat="false" ht="12.75" hidden="false" customHeight="false" outlineLevel="0" collapsed="false">
      <c r="A304" s="36"/>
      <c r="B304" s="37"/>
      <c r="C304" s="38"/>
      <c r="D304" s="39"/>
      <c r="E304" s="40"/>
      <c r="F304" s="41"/>
      <c r="G304" s="45" t="n">
        <f aca="false">SUM(G251:G303)+G242</f>
        <v>0</v>
      </c>
      <c r="H304" s="45" t="n">
        <f aca="false">SUM(H251:H303)+H242</f>
        <v>0</v>
      </c>
      <c r="I304" s="45" t="n">
        <f aca="false">SUM(I251:I303)+I242</f>
        <v>0</v>
      </c>
      <c r="J304" s="45" t="n">
        <f aca="false">SUM(J251:J303)+J242</f>
        <v>0</v>
      </c>
      <c r="K304" s="46" t="n">
        <f aca="false">SUM(K251:K303)+K242</f>
        <v>0</v>
      </c>
    </row>
    <row r="305" customFormat="false" ht="12.75" hidden="false" customHeight="false" outlineLevel="0" collapsed="false">
      <c r="A305" s="36"/>
      <c r="B305" s="37"/>
      <c r="C305" s="38"/>
      <c r="D305" s="39"/>
      <c r="E305" s="40"/>
      <c r="F305" s="41"/>
      <c r="G305" s="31"/>
      <c r="H305" s="31"/>
      <c r="I305" s="31"/>
      <c r="J305" s="31"/>
      <c r="K305" s="47"/>
    </row>
    <row r="306" customFormat="false" ht="12.75" hidden="false" customHeight="false" outlineLevel="0" collapsed="false">
      <c r="A306" s="36"/>
      <c r="B306" s="37"/>
      <c r="C306" s="38"/>
      <c r="D306" s="39"/>
      <c r="E306" s="38" t="s">
        <v>24</v>
      </c>
      <c r="F306" s="48" t="s">
        <v>25</v>
      </c>
      <c r="G306" s="48" t="s">
        <v>26</v>
      </c>
      <c r="H306" s="48" t="s">
        <v>27</v>
      </c>
      <c r="I306" s="48" t="s">
        <v>28</v>
      </c>
      <c r="J306" s="48" t="s">
        <v>29</v>
      </c>
      <c r="K306" s="49" t="s">
        <v>30</v>
      </c>
    </row>
    <row r="307" customFormat="false" ht="12.75" hidden="false" customHeight="false" outlineLevel="0" collapsed="false">
      <c r="A307" s="36"/>
      <c r="B307" s="37"/>
      <c r="C307" s="38"/>
      <c r="D307" s="39"/>
      <c r="E307" s="38" t="s">
        <v>31</v>
      </c>
      <c r="F307" s="38" t="n">
        <v>180</v>
      </c>
      <c r="G307" s="41" t="n">
        <v>0</v>
      </c>
      <c r="H307" s="50" t="n">
        <v>3</v>
      </c>
      <c r="I307" s="38" t="n">
        <v>30</v>
      </c>
      <c r="J307" s="38" t="n">
        <v>60</v>
      </c>
      <c r="K307" s="47" t="n">
        <v>87</v>
      </c>
    </row>
    <row r="308" customFormat="false" ht="12.75" hidden="false" customHeight="false" outlineLevel="0" collapsed="false">
      <c r="A308" s="36"/>
      <c r="B308" s="37"/>
      <c r="C308" s="38"/>
      <c r="D308" s="39"/>
      <c r="E308" s="38" t="s">
        <v>32</v>
      </c>
      <c r="F308" s="38" t="n">
        <v>210</v>
      </c>
      <c r="G308" s="51" t="n">
        <v>3</v>
      </c>
      <c r="H308" s="38" t="n">
        <v>15</v>
      </c>
      <c r="I308" s="38" t="n">
        <v>45</v>
      </c>
      <c r="J308" s="38" t="n">
        <v>90</v>
      </c>
      <c r="K308" s="47" t="n">
        <v>57</v>
      </c>
    </row>
    <row r="309" customFormat="false" ht="12.75" hidden="false" customHeight="false" outlineLevel="0" collapsed="false">
      <c r="A309" s="36"/>
      <c r="B309" s="37"/>
      <c r="C309" s="38"/>
      <c r="D309" s="39"/>
      <c r="E309" s="38" t="s">
        <v>33</v>
      </c>
      <c r="F309" s="38" t="n">
        <v>240</v>
      </c>
      <c r="G309" s="51" t="n">
        <v>6</v>
      </c>
      <c r="H309" s="38" t="n">
        <v>30</v>
      </c>
      <c r="I309" s="38" t="n">
        <v>60</v>
      </c>
      <c r="J309" s="38" t="n">
        <v>120</v>
      </c>
      <c r="K309" s="47" t="n">
        <v>24</v>
      </c>
    </row>
    <row r="310" customFormat="false" ht="12.75" hidden="false" customHeight="false" outlineLevel="0" collapsed="false">
      <c r="A310" s="52" t="s">
        <v>34</v>
      </c>
      <c r="B310" s="53"/>
      <c r="C310" s="54"/>
      <c r="D310" s="55"/>
      <c r="E310" s="54" t="s">
        <v>35</v>
      </c>
      <c r="F310" s="56" t="n">
        <v>300</v>
      </c>
      <c r="G310" s="57" t="n">
        <v>9</v>
      </c>
      <c r="H310" s="54" t="n">
        <v>45</v>
      </c>
      <c r="I310" s="54" t="n">
        <v>75</v>
      </c>
      <c r="J310" s="54" t="n">
        <v>150</v>
      </c>
      <c r="K310" s="58" t="n">
        <v>21</v>
      </c>
    </row>
    <row r="311" customFormat="false" ht="12.75" hidden="false" customHeight="false" outlineLevel="0" collapsed="false">
      <c r="C311" s="63"/>
    </row>
    <row r="312" customFormat="false" ht="38.25" hidden="false" customHeight="false" outlineLevel="0" collapsed="false">
      <c r="A312" s="22" t="s">
        <v>13</v>
      </c>
      <c r="B312" s="23" t="s">
        <v>14</v>
      </c>
      <c r="C312" s="24" t="s">
        <v>15</v>
      </c>
      <c r="D312" s="24" t="s">
        <v>16</v>
      </c>
      <c r="E312" s="25" t="s">
        <v>17</v>
      </c>
      <c r="F312" s="25" t="s">
        <v>18</v>
      </c>
      <c r="G312" s="26" t="s">
        <v>19</v>
      </c>
      <c r="H312" s="27" t="s">
        <v>20</v>
      </c>
      <c r="I312" s="28" t="s">
        <v>21</v>
      </c>
      <c r="J312" s="28" t="s">
        <v>22</v>
      </c>
      <c r="K312" s="28" t="s">
        <v>23</v>
      </c>
    </row>
    <row r="313" customFormat="false" ht="12.75" hidden="false" customHeight="false" outlineLevel="0" collapsed="false">
      <c r="A313" s="29" t="n">
        <v>258</v>
      </c>
      <c r="B313" s="30"/>
      <c r="C313" s="31"/>
      <c r="D313" s="32"/>
      <c r="E313" s="33"/>
      <c r="F313" s="34"/>
      <c r="G313" s="31" t="n">
        <f aca="false">IF(C313&gt;2499,1,0)</f>
        <v>0</v>
      </c>
      <c r="H313" s="31" t="n">
        <f aca="false">IF(AND(C313&gt;1999,G313&lt;1),1,0)</f>
        <v>0</v>
      </c>
      <c r="I313" s="31" t="n">
        <f aca="false">IF(AND(C313&gt;1499,(G313+H313)&lt;1),1,0)</f>
        <v>0</v>
      </c>
      <c r="J313" s="31" t="n">
        <f aca="false">IF(AND(C313&gt;999,(G313+H313+I313)&lt;1),1,0)</f>
        <v>0</v>
      </c>
      <c r="K313" s="35" t="n">
        <f aca="false">IF(AND(C313&gt;499,(J313+I313+H313+G313)&lt;1),1,0)</f>
        <v>0</v>
      </c>
    </row>
    <row r="314" customFormat="false" ht="12.75" hidden="false" customHeight="false" outlineLevel="0" collapsed="false">
      <c r="A314" s="36" t="n">
        <f aca="false">+A313+1</f>
        <v>259</v>
      </c>
      <c r="B314" s="37"/>
      <c r="C314" s="38"/>
      <c r="D314" s="39"/>
      <c r="E314" s="40"/>
      <c r="F314" s="41"/>
      <c r="G314" s="31" t="n">
        <f aca="false">IF(C314&gt;2499,1,0)</f>
        <v>0</v>
      </c>
      <c r="H314" s="31" t="n">
        <f aca="false">IF(AND(C314&gt;1999,G314&lt;1),1,0)</f>
        <v>0</v>
      </c>
      <c r="I314" s="31" t="n">
        <f aca="false">IF(AND(C314&gt;1499,(G314+H314)&lt;1),1,0)</f>
        <v>0</v>
      </c>
      <c r="J314" s="31" t="n">
        <f aca="false">IF(AND(C314&gt;999,(G314+H314+I314)&lt;1),1,0)</f>
        <v>0</v>
      </c>
      <c r="K314" s="35" t="n">
        <f aca="false">IF(AND(C314&gt;499,(J314+I314+H314+G314)&lt;1),1,0)</f>
        <v>0</v>
      </c>
    </row>
    <row r="315" customFormat="false" ht="12.75" hidden="false" customHeight="false" outlineLevel="0" collapsed="false">
      <c r="A315" s="36" t="n">
        <f aca="false">+A314+1</f>
        <v>260</v>
      </c>
      <c r="B315" s="37"/>
      <c r="C315" s="38"/>
      <c r="D315" s="39"/>
      <c r="E315" s="40"/>
      <c r="F315" s="41"/>
      <c r="G315" s="31" t="n">
        <f aca="false">IF(C315&gt;2499,1,0)</f>
        <v>0</v>
      </c>
      <c r="H315" s="31" t="n">
        <f aca="false">IF(AND(C315&gt;1999,G315&lt;1),1,0)</f>
        <v>0</v>
      </c>
      <c r="I315" s="31" t="n">
        <f aca="false">IF(AND(C315&gt;1499,(G315+H315)&lt;1),1,0)</f>
        <v>0</v>
      </c>
      <c r="J315" s="31" t="n">
        <f aca="false">IF(AND(C315&gt;999,(G315+H315+I315)&lt;1),1,0)</f>
        <v>0</v>
      </c>
      <c r="K315" s="35" t="n">
        <f aca="false">IF(AND(C315&gt;499,(J315+I315+H315+G315)&lt;1),1,0)</f>
        <v>0</v>
      </c>
    </row>
    <row r="316" customFormat="false" ht="12.75" hidden="false" customHeight="false" outlineLevel="0" collapsed="false">
      <c r="A316" s="36" t="n">
        <f aca="false">+A315+1</f>
        <v>261</v>
      </c>
      <c r="B316" s="37"/>
      <c r="C316" s="38"/>
      <c r="D316" s="39"/>
      <c r="E316" s="40"/>
      <c r="F316" s="41"/>
      <c r="G316" s="31" t="n">
        <f aca="false">IF(C316&gt;2499,1,0)</f>
        <v>0</v>
      </c>
      <c r="H316" s="31" t="n">
        <f aca="false">IF(AND(C316&gt;1999,G316&lt;1),1,0)</f>
        <v>0</v>
      </c>
      <c r="I316" s="31" t="n">
        <f aca="false">IF(AND(C316&gt;1499,(G316+H316)&lt;1),1,0)</f>
        <v>0</v>
      </c>
      <c r="J316" s="31" t="n">
        <f aca="false">IF(AND(C316&gt;999,(G316+H316+I316)&lt;1),1,0)</f>
        <v>0</v>
      </c>
      <c r="K316" s="35" t="n">
        <f aca="false">IF(AND(C316&gt;499,(J316+I316+H316+G316)&lt;1),1,0)</f>
        <v>0</v>
      </c>
    </row>
    <row r="317" customFormat="false" ht="12.75" hidden="false" customHeight="false" outlineLevel="0" collapsed="false">
      <c r="A317" s="36" t="n">
        <f aca="false">+A316+1</f>
        <v>262</v>
      </c>
      <c r="B317" s="37"/>
      <c r="C317" s="38"/>
      <c r="D317" s="39"/>
      <c r="E317" s="40"/>
      <c r="F317" s="41"/>
      <c r="G317" s="31" t="n">
        <f aca="false">IF(C317&gt;2499,1,0)</f>
        <v>0</v>
      </c>
      <c r="H317" s="31" t="n">
        <f aca="false">IF(AND(C317&gt;1999,G317&lt;1),1,0)</f>
        <v>0</v>
      </c>
      <c r="I317" s="31" t="n">
        <f aca="false">IF(AND(C317&gt;1499,(G317+H317)&lt;1),1,0)</f>
        <v>0</v>
      </c>
      <c r="J317" s="31" t="n">
        <f aca="false">IF(AND(C317&gt;999,(G317+H317+I317)&lt;1),1,0)</f>
        <v>0</v>
      </c>
      <c r="K317" s="35" t="n">
        <f aca="false">IF(AND(C317&gt;499,(J317+I317+H317+G317)&lt;1),1,0)</f>
        <v>0</v>
      </c>
    </row>
    <row r="318" customFormat="false" ht="12.75" hidden="false" customHeight="false" outlineLevel="0" collapsed="false">
      <c r="A318" s="36" t="n">
        <f aca="false">+A317+1</f>
        <v>263</v>
      </c>
      <c r="B318" s="37"/>
      <c r="C318" s="38"/>
      <c r="D318" s="39"/>
      <c r="E318" s="40"/>
      <c r="F318" s="41"/>
      <c r="G318" s="31" t="n">
        <f aca="false">IF(C318&gt;2499,1,0)</f>
        <v>0</v>
      </c>
      <c r="H318" s="31" t="n">
        <f aca="false">IF(AND(C318&gt;1999,G318&lt;1),1,0)</f>
        <v>0</v>
      </c>
      <c r="I318" s="31" t="n">
        <f aca="false">IF(AND(C318&gt;1499,(G318+H318)&lt;1),1,0)</f>
        <v>0</v>
      </c>
      <c r="J318" s="31" t="n">
        <f aca="false">IF(AND(C318&gt;999,(G318+H318+I318)&lt;1),1,0)</f>
        <v>0</v>
      </c>
      <c r="K318" s="35" t="n">
        <f aca="false">IF(AND(C318&gt;499,(J318+I318+H318+G318)&lt;1),1,0)</f>
        <v>0</v>
      </c>
    </row>
    <row r="319" customFormat="false" ht="12.75" hidden="false" customHeight="false" outlineLevel="0" collapsed="false">
      <c r="A319" s="36" t="n">
        <f aca="false">+A318+1</f>
        <v>264</v>
      </c>
      <c r="B319" s="37"/>
      <c r="C319" s="38"/>
      <c r="D319" s="39"/>
      <c r="E319" s="40"/>
      <c r="F319" s="41"/>
      <c r="G319" s="31" t="n">
        <f aca="false">IF(C319&gt;2499,1,0)</f>
        <v>0</v>
      </c>
      <c r="H319" s="31" t="n">
        <f aca="false">IF(AND(C319&gt;1999,G319&lt;1),1,0)</f>
        <v>0</v>
      </c>
      <c r="I319" s="31" t="n">
        <f aca="false">IF(AND(C319&gt;1499,(G319+H319)&lt;1),1,0)</f>
        <v>0</v>
      </c>
      <c r="J319" s="31" t="n">
        <f aca="false">IF(AND(C319&gt;999,(G319+H319+I319)&lt;1),1,0)</f>
        <v>0</v>
      </c>
      <c r="K319" s="35" t="n">
        <f aca="false">IF(AND(C319&gt;499,(J319+I319+H319+G319)&lt;1),1,0)</f>
        <v>0</v>
      </c>
    </row>
    <row r="320" customFormat="false" ht="13.5" hidden="false" customHeight="false" outlineLevel="0" collapsed="false">
      <c r="A320" s="36" t="n">
        <f aca="false">+A319+1</f>
        <v>265</v>
      </c>
      <c r="B320" s="42"/>
      <c r="C320" s="38"/>
      <c r="D320" s="43"/>
      <c r="E320" s="43"/>
      <c r="F320" s="44"/>
      <c r="G320" s="31" t="n">
        <f aca="false">IF(C320&gt;2499,1,0)</f>
        <v>0</v>
      </c>
      <c r="H320" s="31" t="n">
        <f aca="false">IF(AND(C320&gt;1999,G320&lt;1),1,0)</f>
        <v>0</v>
      </c>
      <c r="I320" s="31" t="n">
        <f aca="false">IF(AND(C320&gt;1499,(G320+H320)&lt;1),1,0)</f>
        <v>0</v>
      </c>
      <c r="J320" s="31" t="n">
        <f aca="false">IF(AND(C320&gt;999,(G320+H320+I320)&lt;1),1,0)</f>
        <v>0</v>
      </c>
      <c r="K320" s="35" t="n">
        <f aca="false">IF(AND(C320&gt;499,(J320+I320+H320+G320)&lt;1),1,0)</f>
        <v>0</v>
      </c>
    </row>
    <row r="321" customFormat="false" ht="12.75" hidden="false" customHeight="false" outlineLevel="0" collapsed="false">
      <c r="A321" s="36" t="n">
        <f aca="false">+A320+1</f>
        <v>266</v>
      </c>
      <c r="B321" s="37"/>
      <c r="C321" s="38"/>
      <c r="D321" s="39"/>
      <c r="E321" s="40"/>
      <c r="F321" s="41"/>
      <c r="G321" s="31" t="n">
        <f aca="false">IF(C321&gt;2499,1,0)</f>
        <v>0</v>
      </c>
      <c r="H321" s="31" t="n">
        <f aca="false">IF(AND(C321&gt;1999,G321&lt;1),1,0)</f>
        <v>0</v>
      </c>
      <c r="I321" s="31" t="n">
        <f aca="false">IF(AND(C321&gt;1499,(G321+H321)&lt;1),1,0)</f>
        <v>0</v>
      </c>
      <c r="J321" s="31" t="n">
        <f aca="false">IF(AND(C321&gt;999,(G321+H321+I321)&lt;1),1,0)</f>
        <v>0</v>
      </c>
      <c r="K321" s="35" t="n">
        <f aca="false">IF(AND(C321&gt;499,(J321+I321+H321+G321)&lt;1),1,0)</f>
        <v>0</v>
      </c>
    </row>
    <row r="322" customFormat="false" ht="13.5" hidden="false" customHeight="false" outlineLevel="0" collapsed="false">
      <c r="A322" s="36" t="n">
        <f aca="false">+A321+1</f>
        <v>267</v>
      </c>
      <c r="B322" s="42"/>
      <c r="C322" s="38"/>
      <c r="D322" s="43"/>
      <c r="E322" s="43"/>
      <c r="F322" s="44"/>
      <c r="G322" s="31" t="n">
        <f aca="false">IF(C322&gt;2499,1,0)</f>
        <v>0</v>
      </c>
      <c r="H322" s="31" t="n">
        <f aca="false">IF(AND(C322&gt;1999,G322&lt;1),1,0)</f>
        <v>0</v>
      </c>
      <c r="I322" s="31" t="n">
        <f aca="false">IF(AND(C322&gt;1499,(G322+H322)&lt;1),1,0)</f>
        <v>0</v>
      </c>
      <c r="J322" s="31" t="n">
        <f aca="false">IF(AND(C322&gt;999,(G322+H322+I322)&lt;1),1,0)</f>
        <v>0</v>
      </c>
      <c r="K322" s="35" t="n">
        <f aca="false">IF(AND(C322&gt;499,(J322+I322+H322+G322)&lt;1),1,0)</f>
        <v>0</v>
      </c>
    </row>
    <row r="323" customFormat="false" ht="12.75" hidden="false" customHeight="false" outlineLevel="0" collapsed="false">
      <c r="A323" s="36" t="n">
        <f aca="false">+A322+1</f>
        <v>268</v>
      </c>
      <c r="B323" s="37"/>
      <c r="C323" s="38"/>
      <c r="D323" s="39"/>
      <c r="E323" s="40"/>
      <c r="F323" s="41"/>
      <c r="G323" s="31" t="n">
        <f aca="false">IF(C323&gt;2499,1,0)</f>
        <v>0</v>
      </c>
      <c r="H323" s="31" t="n">
        <f aca="false">IF(AND(C323&gt;1999,G323&lt;1),1,0)</f>
        <v>0</v>
      </c>
      <c r="I323" s="31" t="n">
        <f aca="false">IF(AND(C323&gt;1499,(G323+H323)&lt;1),1,0)</f>
        <v>0</v>
      </c>
      <c r="J323" s="31" t="n">
        <f aca="false">IF(AND(C323&gt;999,(G323+H323+I323)&lt;1),1,0)</f>
        <v>0</v>
      </c>
      <c r="K323" s="35" t="n">
        <f aca="false">IF(AND(C323&gt;499,(J323+I323+H323+G323)&lt;1),1,0)</f>
        <v>0</v>
      </c>
    </row>
    <row r="324" customFormat="false" ht="12.75" hidden="false" customHeight="false" outlineLevel="0" collapsed="false">
      <c r="A324" s="36" t="n">
        <f aca="false">+A323+1</f>
        <v>269</v>
      </c>
      <c r="B324" s="37"/>
      <c r="C324" s="38"/>
      <c r="D324" s="39"/>
      <c r="E324" s="40"/>
      <c r="F324" s="41"/>
      <c r="G324" s="31" t="n">
        <f aca="false">IF(C324&gt;2499,1,0)</f>
        <v>0</v>
      </c>
      <c r="H324" s="31" t="n">
        <f aca="false">IF(AND(C324&gt;1999,G324&lt;1),1,0)</f>
        <v>0</v>
      </c>
      <c r="I324" s="31" t="n">
        <f aca="false">IF(AND(C324&gt;1499,(G324+H324)&lt;1),1,0)</f>
        <v>0</v>
      </c>
      <c r="J324" s="31" t="n">
        <f aca="false">IF(AND(C324&gt;999,(G324+H324+I324)&lt;1),1,0)</f>
        <v>0</v>
      </c>
      <c r="K324" s="35" t="n">
        <f aca="false">IF(AND(C324&gt;499,(J324+I324+H324+G324)&lt;1),1,0)</f>
        <v>0</v>
      </c>
    </row>
    <row r="325" customFormat="false" ht="12.75" hidden="false" customHeight="false" outlineLevel="0" collapsed="false">
      <c r="A325" s="36" t="n">
        <f aca="false">+A324+1</f>
        <v>270</v>
      </c>
      <c r="B325" s="37"/>
      <c r="C325" s="38"/>
      <c r="D325" s="39"/>
      <c r="E325" s="40"/>
      <c r="F325" s="41"/>
      <c r="G325" s="31" t="n">
        <f aca="false">IF(C325&gt;2499,1,0)</f>
        <v>0</v>
      </c>
      <c r="H325" s="31" t="n">
        <f aca="false">IF(AND(C325&gt;1999,G325&lt;1),1,0)</f>
        <v>0</v>
      </c>
      <c r="I325" s="31" t="n">
        <f aca="false">IF(AND(C325&gt;1499,(G325+H325)&lt;1),1,0)</f>
        <v>0</v>
      </c>
      <c r="J325" s="31" t="n">
        <f aca="false">IF(AND(C325&gt;999,(G325+H325+I325)&lt;1),1,0)</f>
        <v>0</v>
      </c>
      <c r="K325" s="35" t="n">
        <f aca="false">IF(AND(C325&gt;499,(J325+I325+H325+G325)&lt;1),1,0)</f>
        <v>0</v>
      </c>
    </row>
    <row r="326" customFormat="false" ht="12.75" hidden="false" customHeight="false" outlineLevel="0" collapsed="false">
      <c r="A326" s="36" t="n">
        <f aca="false">+A325+1</f>
        <v>271</v>
      </c>
      <c r="B326" s="37"/>
      <c r="C326" s="38"/>
      <c r="D326" s="39"/>
      <c r="E326" s="40"/>
      <c r="F326" s="41"/>
      <c r="G326" s="31" t="n">
        <f aca="false">IF(C326&gt;2499,1,0)</f>
        <v>0</v>
      </c>
      <c r="H326" s="31" t="n">
        <f aca="false">IF(AND(C326&gt;1999,G326&lt;1),1,0)</f>
        <v>0</v>
      </c>
      <c r="I326" s="31" t="n">
        <f aca="false">IF(AND(C326&gt;1499,(G326+H326)&lt;1),1,0)</f>
        <v>0</v>
      </c>
      <c r="J326" s="31" t="n">
        <f aca="false">IF(AND(C326&gt;999,(G326+H326+I326)&lt;1),1,0)</f>
        <v>0</v>
      </c>
      <c r="K326" s="35" t="n">
        <f aca="false">IF(AND(C326&gt;499,(J326+I326+H326+G326)&lt;1),1,0)</f>
        <v>0</v>
      </c>
    </row>
    <row r="327" customFormat="false" ht="12.75" hidden="false" customHeight="false" outlineLevel="0" collapsed="false">
      <c r="A327" s="36" t="n">
        <f aca="false">+A326+1</f>
        <v>272</v>
      </c>
      <c r="B327" s="37"/>
      <c r="C327" s="38"/>
      <c r="D327" s="39"/>
      <c r="E327" s="40"/>
      <c r="F327" s="41"/>
      <c r="G327" s="31" t="n">
        <f aca="false">IF(C327&gt;2499,1,0)</f>
        <v>0</v>
      </c>
      <c r="H327" s="31" t="n">
        <f aca="false">IF(AND(C327&gt;1999,G327&lt;1),1,0)</f>
        <v>0</v>
      </c>
      <c r="I327" s="31" t="n">
        <f aca="false">IF(AND(C327&gt;1499,(G327+H327)&lt;1),1,0)</f>
        <v>0</v>
      </c>
      <c r="J327" s="31" t="n">
        <f aca="false">IF(AND(C327&gt;999,(G327+H327+I327)&lt;1),1,0)</f>
        <v>0</v>
      </c>
      <c r="K327" s="35" t="n">
        <f aca="false">IF(AND(C327&gt;499,(J327+I327+H327+G327)&lt;1),1,0)</f>
        <v>0</v>
      </c>
    </row>
    <row r="328" customFormat="false" ht="12.75" hidden="false" customHeight="false" outlineLevel="0" collapsed="false">
      <c r="A328" s="36" t="n">
        <f aca="false">+A327+1</f>
        <v>273</v>
      </c>
      <c r="B328" s="42"/>
      <c r="C328" s="38"/>
      <c r="D328" s="39"/>
      <c r="E328" s="40"/>
      <c r="F328" s="41"/>
      <c r="G328" s="31" t="n">
        <f aca="false">IF(C328&gt;2499,1,0)</f>
        <v>0</v>
      </c>
      <c r="H328" s="31" t="n">
        <f aca="false">IF(AND(C328&gt;1999,G328&lt;1),1,0)</f>
        <v>0</v>
      </c>
      <c r="I328" s="31" t="n">
        <f aca="false">IF(AND(C328&gt;1499,(G328+H328)&lt;1),1,0)</f>
        <v>0</v>
      </c>
      <c r="J328" s="31" t="n">
        <f aca="false">IF(AND(C328&gt;999,(G328+H328+I328)&lt;1),1,0)</f>
        <v>0</v>
      </c>
      <c r="K328" s="35" t="n">
        <f aca="false">IF(AND(C328&gt;499,(J328+I328+H328+G328)&lt;1),1,0)</f>
        <v>0</v>
      </c>
    </row>
    <row r="329" customFormat="false" ht="12.75" hidden="false" customHeight="false" outlineLevel="0" collapsed="false">
      <c r="A329" s="36" t="n">
        <f aca="false">+A328+1</f>
        <v>274</v>
      </c>
      <c r="B329" s="37"/>
      <c r="C329" s="38"/>
      <c r="D329" s="39"/>
      <c r="E329" s="40"/>
      <c r="F329" s="41"/>
      <c r="G329" s="31" t="n">
        <f aca="false">IF(C329&gt;2499,1,0)</f>
        <v>0</v>
      </c>
      <c r="H329" s="31" t="n">
        <f aca="false">IF(AND(C329&gt;1999,G329&lt;1),1,0)</f>
        <v>0</v>
      </c>
      <c r="I329" s="31" t="n">
        <f aca="false">IF(AND(C329&gt;1499,(G329+H329)&lt;1),1,0)</f>
        <v>0</v>
      </c>
      <c r="J329" s="31" t="n">
        <f aca="false">IF(AND(C329&gt;999,(G329+H329+I329)&lt;1),1,0)</f>
        <v>0</v>
      </c>
      <c r="K329" s="35" t="n">
        <f aca="false">IF(AND(C329&gt;499,(J329+I329+H329+G329)&lt;1),1,0)</f>
        <v>0</v>
      </c>
    </row>
    <row r="330" customFormat="false" ht="12.75" hidden="false" customHeight="false" outlineLevel="0" collapsed="false">
      <c r="A330" s="36" t="n">
        <f aca="false">+A329+1</f>
        <v>275</v>
      </c>
      <c r="B330" s="37"/>
      <c r="C330" s="38"/>
      <c r="D330" s="39"/>
      <c r="E330" s="40"/>
      <c r="F330" s="41"/>
      <c r="G330" s="31" t="n">
        <f aca="false">IF(C330&gt;2499,1,0)</f>
        <v>0</v>
      </c>
      <c r="H330" s="31" t="n">
        <f aca="false">IF(AND(C330&gt;1999,G330&lt;1),1,0)</f>
        <v>0</v>
      </c>
      <c r="I330" s="31" t="n">
        <f aca="false">IF(AND(C330&gt;1499,(G330+H330)&lt;1),1,0)</f>
        <v>0</v>
      </c>
      <c r="J330" s="31" t="n">
        <f aca="false">IF(AND(C330&gt;999,(G330+H330+I330)&lt;1),1,0)</f>
        <v>0</v>
      </c>
      <c r="K330" s="35" t="n">
        <f aca="false">IF(AND(C330&gt;499,(J330+I330+H330+G330)&lt;1),1,0)</f>
        <v>0</v>
      </c>
    </row>
    <row r="331" customFormat="false" ht="12.75" hidden="false" customHeight="false" outlineLevel="0" collapsed="false">
      <c r="A331" s="36" t="n">
        <f aca="false">+A330+1</f>
        <v>276</v>
      </c>
      <c r="B331" s="37"/>
      <c r="C331" s="38"/>
      <c r="D331" s="39"/>
      <c r="E331" s="40"/>
      <c r="F331" s="41"/>
      <c r="G331" s="31" t="n">
        <f aca="false">IF(C331&gt;2499,1,0)</f>
        <v>0</v>
      </c>
      <c r="H331" s="31" t="n">
        <f aca="false">IF(AND(C331&gt;1999,G331&lt;1),1,0)</f>
        <v>0</v>
      </c>
      <c r="I331" s="31" t="n">
        <f aca="false">IF(AND(C331&gt;1499,(G331+H331)&lt;1),1,0)</f>
        <v>0</v>
      </c>
      <c r="J331" s="31" t="n">
        <f aca="false">IF(AND(C331&gt;999,(G331+H331+I331)&lt;1),1,0)</f>
        <v>0</v>
      </c>
      <c r="K331" s="35" t="n">
        <f aca="false">IF(AND(C331&gt;499,(J331+I331+H331+G331)&lt;1),1,0)</f>
        <v>0</v>
      </c>
    </row>
    <row r="332" customFormat="false" ht="12.75" hidden="false" customHeight="false" outlineLevel="0" collapsed="false">
      <c r="A332" s="36" t="n">
        <f aca="false">+A331+1</f>
        <v>277</v>
      </c>
      <c r="B332" s="37"/>
      <c r="C332" s="38"/>
      <c r="D332" s="39"/>
      <c r="E332" s="40"/>
      <c r="F332" s="41"/>
      <c r="G332" s="31" t="n">
        <f aca="false">IF(C332&gt;2499,1,0)</f>
        <v>0</v>
      </c>
      <c r="H332" s="31" t="n">
        <f aca="false">IF(AND(C332&gt;1999,G332&lt;1),1,0)</f>
        <v>0</v>
      </c>
      <c r="I332" s="31" t="n">
        <f aca="false">IF(AND(C332&gt;1499,(G332+H332)&lt;1),1,0)</f>
        <v>0</v>
      </c>
      <c r="J332" s="31" t="n">
        <f aca="false">IF(AND(C332&gt;999,(G332+H332+I332)&lt;1),1,0)</f>
        <v>0</v>
      </c>
      <c r="K332" s="35" t="n">
        <f aca="false">IF(AND(C332&gt;499,(J332+I332+H332+G332)&lt;1),1,0)</f>
        <v>0</v>
      </c>
    </row>
    <row r="333" customFormat="false" ht="12.75" hidden="false" customHeight="false" outlineLevel="0" collapsed="false">
      <c r="A333" s="36" t="n">
        <f aca="false">+A332+1</f>
        <v>278</v>
      </c>
      <c r="B333" s="37"/>
      <c r="C333" s="38"/>
      <c r="D333" s="39"/>
      <c r="E333" s="40"/>
      <c r="F333" s="41"/>
      <c r="G333" s="31" t="n">
        <f aca="false">IF(C333&gt;2499,1,0)</f>
        <v>0</v>
      </c>
      <c r="H333" s="31" t="n">
        <f aca="false">IF(AND(C333&gt;1999,G333&lt;1),1,0)</f>
        <v>0</v>
      </c>
      <c r="I333" s="31" t="n">
        <f aca="false">IF(AND(C333&gt;1499,(G333+H333)&lt;1),1,0)</f>
        <v>0</v>
      </c>
      <c r="J333" s="31" t="n">
        <f aca="false">IF(AND(C333&gt;999,(G333+H333+I333)&lt;1),1,0)</f>
        <v>0</v>
      </c>
      <c r="K333" s="35" t="n">
        <f aca="false">IF(AND(C333&gt;499,(J333+I333+H333+G333)&lt;1),1,0)</f>
        <v>0</v>
      </c>
    </row>
    <row r="334" customFormat="false" ht="12.75" hidden="false" customHeight="false" outlineLevel="0" collapsed="false">
      <c r="A334" s="36" t="n">
        <f aca="false">+A333+1</f>
        <v>279</v>
      </c>
      <c r="B334" s="37"/>
      <c r="C334" s="38"/>
      <c r="D334" s="39"/>
      <c r="E334" s="40"/>
      <c r="F334" s="41"/>
      <c r="G334" s="31" t="n">
        <f aca="false">IF(C334&gt;2499,1,0)</f>
        <v>0</v>
      </c>
      <c r="H334" s="31" t="n">
        <f aca="false">IF(AND(C334&gt;1999,G334&lt;1),1,0)</f>
        <v>0</v>
      </c>
      <c r="I334" s="31" t="n">
        <f aca="false">IF(AND(C334&gt;1499,(G334+H334)&lt;1),1,0)</f>
        <v>0</v>
      </c>
      <c r="J334" s="31" t="n">
        <f aca="false">IF(AND(C334&gt;999,(G334+H334+I334)&lt;1),1,0)</f>
        <v>0</v>
      </c>
      <c r="K334" s="35" t="n">
        <f aca="false">IF(AND(C334&gt;499,(J334+I334+H334+G334)&lt;1),1,0)</f>
        <v>0</v>
      </c>
    </row>
    <row r="335" customFormat="false" ht="12.75" hidden="false" customHeight="false" outlineLevel="0" collapsed="false">
      <c r="A335" s="36" t="n">
        <f aca="false">+A334+1</f>
        <v>280</v>
      </c>
      <c r="B335" s="37"/>
      <c r="C335" s="38"/>
      <c r="D335" s="39"/>
      <c r="E335" s="40"/>
      <c r="F335" s="41"/>
      <c r="G335" s="31" t="n">
        <f aca="false">IF(C335&gt;2499,1,0)</f>
        <v>0</v>
      </c>
      <c r="H335" s="31" t="n">
        <f aca="false">IF(AND(C335&gt;1999,G335&lt;1),1,0)</f>
        <v>0</v>
      </c>
      <c r="I335" s="31" t="n">
        <f aca="false">IF(AND(C335&gt;1499,(G335+H335)&lt;1),1,0)</f>
        <v>0</v>
      </c>
      <c r="J335" s="31" t="n">
        <f aca="false">IF(AND(C335&gt;999,(G335+H335+I335)&lt;1),1,0)</f>
        <v>0</v>
      </c>
      <c r="K335" s="35" t="n">
        <f aca="false">IF(AND(C335&gt;499,(J335+I335+H335+G335)&lt;1),1,0)</f>
        <v>0</v>
      </c>
    </row>
    <row r="336" customFormat="false" ht="12.75" hidden="false" customHeight="false" outlineLevel="0" collapsed="false">
      <c r="A336" s="36" t="n">
        <f aca="false">+A335+1</f>
        <v>281</v>
      </c>
      <c r="B336" s="37"/>
      <c r="C336" s="38"/>
      <c r="D336" s="39"/>
      <c r="E336" s="40"/>
      <c r="F336" s="41"/>
      <c r="G336" s="31" t="n">
        <f aca="false">IF(C336&gt;2499,1,0)</f>
        <v>0</v>
      </c>
      <c r="H336" s="31" t="n">
        <f aca="false">IF(AND(C336&gt;1999,G336&lt;1),1,0)</f>
        <v>0</v>
      </c>
      <c r="I336" s="31" t="n">
        <f aca="false">IF(AND(C336&gt;1499,(G336+H336)&lt;1),1,0)</f>
        <v>0</v>
      </c>
      <c r="J336" s="31" t="n">
        <f aca="false">IF(AND(C336&gt;999,(G336+H336+I336)&lt;1),1,0)</f>
        <v>0</v>
      </c>
      <c r="K336" s="35" t="n">
        <f aca="false">IF(AND(C336&gt;499,(J336+I336+H336+G336)&lt;1),1,0)</f>
        <v>0</v>
      </c>
    </row>
    <row r="337" customFormat="false" ht="12.75" hidden="false" customHeight="false" outlineLevel="0" collapsed="false">
      <c r="A337" s="36" t="n">
        <f aca="false">+A336+1</f>
        <v>282</v>
      </c>
      <c r="B337" s="37"/>
      <c r="C337" s="38"/>
      <c r="D337" s="39"/>
      <c r="E337" s="40"/>
      <c r="F337" s="41"/>
      <c r="G337" s="31" t="n">
        <f aca="false">IF(C337&gt;2499,1,0)</f>
        <v>0</v>
      </c>
      <c r="H337" s="31" t="n">
        <f aca="false">IF(AND(C337&gt;1999,G337&lt;1),1,0)</f>
        <v>0</v>
      </c>
      <c r="I337" s="31" t="n">
        <f aca="false">IF(AND(C337&gt;1499,(G337+H337)&lt;1),1,0)</f>
        <v>0</v>
      </c>
      <c r="J337" s="31" t="n">
        <f aca="false">IF(AND(C337&gt;999,(G337+H337+I337)&lt;1),1,0)</f>
        <v>0</v>
      </c>
      <c r="K337" s="35" t="n">
        <f aca="false">IF(AND(C337&gt;499,(J337+I337+H337+G337)&lt;1),1,0)</f>
        <v>0</v>
      </c>
    </row>
    <row r="338" customFormat="false" ht="12.75" hidden="false" customHeight="false" outlineLevel="0" collapsed="false">
      <c r="A338" s="36" t="n">
        <f aca="false">+A337+1</f>
        <v>283</v>
      </c>
      <c r="B338" s="37"/>
      <c r="C338" s="38"/>
      <c r="D338" s="39"/>
      <c r="E338" s="40"/>
      <c r="F338" s="41"/>
      <c r="G338" s="31" t="n">
        <f aca="false">IF(C338&gt;2499,1,0)</f>
        <v>0</v>
      </c>
      <c r="H338" s="31" t="n">
        <f aca="false">IF(AND(C338&gt;1999,G338&lt;1),1,0)</f>
        <v>0</v>
      </c>
      <c r="I338" s="31" t="n">
        <f aca="false">IF(AND(C338&gt;1499,(G338+H338)&lt;1),1,0)</f>
        <v>0</v>
      </c>
      <c r="J338" s="31" t="n">
        <f aca="false">IF(AND(C338&gt;999,(G338+H338+I338)&lt;1),1,0)</f>
        <v>0</v>
      </c>
      <c r="K338" s="35" t="n">
        <f aca="false">IF(AND(C338&gt;499,(J338+I338+H338+G338)&lt;1),1,0)</f>
        <v>0</v>
      </c>
    </row>
    <row r="339" customFormat="false" ht="12.75" hidden="false" customHeight="false" outlineLevel="0" collapsed="false">
      <c r="A339" s="36" t="n">
        <f aca="false">+A338+1</f>
        <v>284</v>
      </c>
      <c r="B339" s="37"/>
      <c r="C339" s="38"/>
      <c r="D339" s="39"/>
      <c r="E339" s="40"/>
      <c r="F339" s="41"/>
      <c r="G339" s="31" t="n">
        <f aca="false">IF(C339&gt;2499,1,0)</f>
        <v>0</v>
      </c>
      <c r="H339" s="31" t="n">
        <f aca="false">IF(AND(C339&gt;1999,G339&lt;1),1,0)</f>
        <v>0</v>
      </c>
      <c r="I339" s="31" t="n">
        <f aca="false">IF(AND(C339&gt;1499,(G339+H339)&lt;1),1,0)</f>
        <v>0</v>
      </c>
      <c r="J339" s="31" t="n">
        <f aca="false">IF(AND(C339&gt;999,(G339+H339+I339)&lt;1),1,0)</f>
        <v>0</v>
      </c>
      <c r="K339" s="35" t="n">
        <f aca="false">IF(AND(C339&gt;499,(J339+I339+H339+G339)&lt;1),1,0)</f>
        <v>0</v>
      </c>
    </row>
    <row r="340" customFormat="false" ht="12.75" hidden="false" customHeight="false" outlineLevel="0" collapsed="false">
      <c r="A340" s="36" t="n">
        <f aca="false">+A339+1</f>
        <v>285</v>
      </c>
      <c r="B340" s="37"/>
      <c r="C340" s="38"/>
      <c r="D340" s="39"/>
      <c r="E340" s="40"/>
      <c r="F340" s="41"/>
      <c r="G340" s="31" t="n">
        <f aca="false">IF(C340&gt;2499,1,0)</f>
        <v>0</v>
      </c>
      <c r="H340" s="31" t="n">
        <f aca="false">IF(AND(C340&gt;1999,G340&lt;1),1,0)</f>
        <v>0</v>
      </c>
      <c r="I340" s="31" t="n">
        <f aca="false">IF(AND(C340&gt;1499,(G340+H340)&lt;1),1,0)</f>
        <v>0</v>
      </c>
      <c r="J340" s="31" t="n">
        <f aca="false">IF(AND(C340&gt;999,(G340+H340+I340)&lt;1),1,0)</f>
        <v>0</v>
      </c>
      <c r="K340" s="35" t="n">
        <f aca="false">IF(AND(C340&gt;499,(J340+I340+H340+G340)&lt;1),1,0)</f>
        <v>0</v>
      </c>
    </row>
    <row r="341" customFormat="false" ht="12.75" hidden="false" customHeight="false" outlineLevel="0" collapsed="false">
      <c r="A341" s="36" t="n">
        <f aca="false">+A340+1</f>
        <v>286</v>
      </c>
      <c r="B341" s="37"/>
      <c r="C341" s="38"/>
      <c r="D341" s="39"/>
      <c r="E341" s="40"/>
      <c r="F341" s="41"/>
      <c r="G341" s="31" t="n">
        <f aca="false">IF(C341&gt;2499,1,0)</f>
        <v>0</v>
      </c>
      <c r="H341" s="31" t="n">
        <f aca="false">IF(AND(C341&gt;1999,G341&lt;1),1,0)</f>
        <v>0</v>
      </c>
      <c r="I341" s="31" t="n">
        <f aca="false">IF(AND(C341&gt;1499,(G341+H341)&lt;1),1,0)</f>
        <v>0</v>
      </c>
      <c r="J341" s="31" t="n">
        <f aca="false">IF(AND(C341&gt;999,(G341+H341+I341)&lt;1),1,0)</f>
        <v>0</v>
      </c>
      <c r="K341" s="35" t="n">
        <f aca="false">IF(AND(C341&gt;499,(J341+I341+H341+G341)&lt;1),1,0)</f>
        <v>0</v>
      </c>
    </row>
    <row r="342" customFormat="false" ht="12.75" hidden="false" customHeight="false" outlineLevel="0" collapsed="false">
      <c r="A342" s="36" t="n">
        <f aca="false">+A341+1</f>
        <v>287</v>
      </c>
      <c r="B342" s="37"/>
      <c r="C342" s="38"/>
      <c r="D342" s="39"/>
      <c r="E342" s="40"/>
      <c r="F342" s="41"/>
      <c r="G342" s="31" t="n">
        <f aca="false">IF(C342&gt;2499,1,0)</f>
        <v>0</v>
      </c>
      <c r="H342" s="31" t="n">
        <f aca="false">IF(AND(C342&gt;1999,G342&lt;1),1,0)</f>
        <v>0</v>
      </c>
      <c r="I342" s="31" t="n">
        <f aca="false">IF(AND(C342&gt;1499,(G342+H342)&lt;1),1,0)</f>
        <v>0</v>
      </c>
      <c r="J342" s="31" t="n">
        <f aca="false">IF(AND(C342&gt;999,(G342+H342+I342)&lt;1),1,0)</f>
        <v>0</v>
      </c>
      <c r="K342" s="35" t="n">
        <f aca="false">IF(AND(C342&gt;499,(J342+I342+H342+G342)&lt;1),1,0)</f>
        <v>0</v>
      </c>
    </row>
    <row r="343" customFormat="false" ht="12.75" hidden="false" customHeight="false" outlineLevel="0" collapsed="false">
      <c r="A343" s="36" t="n">
        <f aca="false">+A342+1</f>
        <v>288</v>
      </c>
      <c r="B343" s="37"/>
      <c r="C343" s="38"/>
      <c r="D343" s="39"/>
      <c r="E343" s="40"/>
      <c r="F343" s="41"/>
      <c r="G343" s="31" t="n">
        <f aca="false">IF(C343&gt;2499,1,0)</f>
        <v>0</v>
      </c>
      <c r="H343" s="31" t="n">
        <f aca="false">IF(AND(C343&gt;1999,G343&lt;1),1,0)</f>
        <v>0</v>
      </c>
      <c r="I343" s="31" t="n">
        <f aca="false">IF(AND(C343&gt;1499,(G343+H343)&lt;1),1,0)</f>
        <v>0</v>
      </c>
      <c r="J343" s="31" t="n">
        <f aca="false">IF(AND(C343&gt;999,(G343+H343+I343)&lt;1),1,0)</f>
        <v>0</v>
      </c>
      <c r="K343" s="35" t="n">
        <f aca="false">IF(AND(C343&gt;499,(J343+I343+H343+G343)&lt;1),1,0)</f>
        <v>0</v>
      </c>
    </row>
    <row r="344" customFormat="false" ht="12.75" hidden="false" customHeight="false" outlineLevel="0" collapsed="false">
      <c r="A344" s="36" t="n">
        <f aca="false">+A343+1</f>
        <v>289</v>
      </c>
      <c r="B344" s="37"/>
      <c r="C344" s="38"/>
      <c r="D344" s="39"/>
      <c r="E344" s="40"/>
      <c r="F344" s="41"/>
      <c r="G344" s="31" t="n">
        <f aca="false">IF(C344&gt;2499,1,0)</f>
        <v>0</v>
      </c>
      <c r="H344" s="31" t="n">
        <f aca="false">IF(AND(C344&gt;1999,G344&lt;1),1,0)</f>
        <v>0</v>
      </c>
      <c r="I344" s="31" t="n">
        <f aca="false">IF(AND(C344&gt;1499,(G344+H344)&lt;1),1,0)</f>
        <v>0</v>
      </c>
      <c r="J344" s="31" t="n">
        <f aca="false">IF(AND(C344&gt;999,(G344+H344+I344)&lt;1),1,0)</f>
        <v>0</v>
      </c>
      <c r="K344" s="35" t="n">
        <f aca="false">IF(AND(C344&gt;499,(J344+I344+H344+G344)&lt;1),1,0)</f>
        <v>0</v>
      </c>
    </row>
    <row r="345" customFormat="false" ht="12.75" hidden="false" customHeight="false" outlineLevel="0" collapsed="false">
      <c r="A345" s="36" t="n">
        <f aca="false">+A344+1</f>
        <v>290</v>
      </c>
      <c r="B345" s="37"/>
      <c r="C345" s="38"/>
      <c r="D345" s="39"/>
      <c r="E345" s="40"/>
      <c r="F345" s="41"/>
      <c r="G345" s="31" t="n">
        <f aca="false">IF(C345&gt;2499,1,0)</f>
        <v>0</v>
      </c>
      <c r="H345" s="31" t="n">
        <f aca="false">IF(AND(C345&gt;1999,G345&lt;1),1,0)</f>
        <v>0</v>
      </c>
      <c r="I345" s="31" t="n">
        <f aca="false">IF(AND(C345&gt;1499,(G345+H345)&lt;1),1,0)</f>
        <v>0</v>
      </c>
      <c r="J345" s="31" t="n">
        <f aca="false">IF(AND(C345&gt;999,(G345+H345+I345)&lt;1),1,0)</f>
        <v>0</v>
      </c>
      <c r="K345" s="35" t="n">
        <f aca="false">IF(AND(C345&gt;499,(J345+I345+H345+G345)&lt;1),1,0)</f>
        <v>0</v>
      </c>
    </row>
    <row r="346" customFormat="false" ht="12.75" hidden="false" customHeight="false" outlineLevel="0" collapsed="false">
      <c r="A346" s="36" t="n">
        <f aca="false">+A345+1</f>
        <v>291</v>
      </c>
      <c r="B346" s="37"/>
      <c r="C346" s="38"/>
      <c r="D346" s="39"/>
      <c r="E346" s="40"/>
      <c r="F346" s="41"/>
      <c r="G346" s="31" t="n">
        <f aca="false">IF(C346&gt;2499,1,0)</f>
        <v>0</v>
      </c>
      <c r="H346" s="31" t="n">
        <f aca="false">IF(AND(C346&gt;1999,G346&lt;1),1,0)</f>
        <v>0</v>
      </c>
      <c r="I346" s="31" t="n">
        <f aca="false">IF(AND(C346&gt;1499,(G346+H346)&lt;1),1,0)</f>
        <v>0</v>
      </c>
      <c r="J346" s="31" t="n">
        <f aca="false">IF(AND(C346&gt;999,(G346+H346+I346)&lt;1),1,0)</f>
        <v>0</v>
      </c>
      <c r="K346" s="35" t="n">
        <f aca="false">IF(AND(C346&gt;499,(J346+I346+H346+G346)&lt;1),1,0)</f>
        <v>0</v>
      </c>
    </row>
    <row r="347" customFormat="false" ht="12.75" hidden="false" customHeight="false" outlineLevel="0" collapsed="false">
      <c r="A347" s="36" t="n">
        <f aca="false">+A346+1</f>
        <v>292</v>
      </c>
      <c r="B347" s="37"/>
      <c r="C347" s="38"/>
      <c r="D347" s="39"/>
      <c r="E347" s="40"/>
      <c r="F347" s="41"/>
      <c r="G347" s="31" t="n">
        <f aca="false">IF(C347&gt;2499,1,0)</f>
        <v>0</v>
      </c>
      <c r="H347" s="31" t="n">
        <f aca="false">IF(AND(C347&gt;1999,G347&lt;1),1,0)</f>
        <v>0</v>
      </c>
      <c r="I347" s="31" t="n">
        <f aca="false">IF(AND(C347&gt;1499,(G347+H347)&lt;1),1,0)</f>
        <v>0</v>
      </c>
      <c r="J347" s="31" t="n">
        <f aca="false">IF(AND(C347&gt;999,(G347+H347+I347)&lt;1),1,0)</f>
        <v>0</v>
      </c>
      <c r="K347" s="35" t="n">
        <f aca="false">IF(AND(C347&gt;499,(J347+I347+H347+G347)&lt;1),1,0)</f>
        <v>0</v>
      </c>
    </row>
    <row r="348" customFormat="false" ht="12.75" hidden="false" customHeight="false" outlineLevel="0" collapsed="false">
      <c r="A348" s="36" t="n">
        <f aca="false">+A347+1</f>
        <v>293</v>
      </c>
      <c r="B348" s="37"/>
      <c r="C348" s="38"/>
      <c r="D348" s="39"/>
      <c r="E348" s="40"/>
      <c r="F348" s="41"/>
      <c r="G348" s="31" t="n">
        <f aca="false">IF(C348&gt;2499,1,0)</f>
        <v>0</v>
      </c>
      <c r="H348" s="31" t="n">
        <f aca="false">IF(AND(C348&gt;1999,G348&lt;1),1,0)</f>
        <v>0</v>
      </c>
      <c r="I348" s="31" t="n">
        <f aca="false">IF(AND(C348&gt;1499,(G348+H348)&lt;1),1,0)</f>
        <v>0</v>
      </c>
      <c r="J348" s="31" t="n">
        <f aca="false">IF(AND(C348&gt;999,(G348+H348+I348)&lt;1),1,0)</f>
        <v>0</v>
      </c>
      <c r="K348" s="35" t="n">
        <f aca="false">IF(AND(C348&gt;499,(J348+I348+H348+G348)&lt;1),1,0)</f>
        <v>0</v>
      </c>
    </row>
    <row r="349" customFormat="false" ht="12.75" hidden="false" customHeight="false" outlineLevel="0" collapsed="false">
      <c r="A349" s="36" t="n">
        <f aca="false">+A348+1</f>
        <v>294</v>
      </c>
      <c r="B349" s="37"/>
      <c r="C349" s="38"/>
      <c r="D349" s="39"/>
      <c r="E349" s="40"/>
      <c r="F349" s="41"/>
      <c r="G349" s="31" t="n">
        <f aca="false">IF(C349&gt;2499,1,0)</f>
        <v>0</v>
      </c>
      <c r="H349" s="31" t="n">
        <f aca="false">IF(AND(C349&gt;1999,G349&lt;1),1,0)</f>
        <v>0</v>
      </c>
      <c r="I349" s="31" t="n">
        <f aca="false">IF(AND(C349&gt;1499,(G349+H349)&lt;1),1,0)</f>
        <v>0</v>
      </c>
      <c r="J349" s="31" t="n">
        <f aca="false">IF(AND(C349&gt;999,(G349+H349+I349)&lt;1),1,0)</f>
        <v>0</v>
      </c>
      <c r="K349" s="35" t="n">
        <f aca="false">IF(AND(C349&gt;499,(J349+I349+H349+G349)&lt;1),1,0)</f>
        <v>0</v>
      </c>
    </row>
    <row r="350" customFormat="false" ht="12.75" hidden="false" customHeight="false" outlineLevel="0" collapsed="false">
      <c r="A350" s="36" t="n">
        <f aca="false">+A349+1</f>
        <v>295</v>
      </c>
      <c r="B350" s="37"/>
      <c r="C350" s="38"/>
      <c r="D350" s="39"/>
      <c r="E350" s="40"/>
      <c r="F350" s="41"/>
      <c r="G350" s="31" t="n">
        <f aca="false">IF(C350&gt;2499,1,0)</f>
        <v>0</v>
      </c>
      <c r="H350" s="31" t="n">
        <f aca="false">IF(AND(C350&gt;1999,G350&lt;1),1,0)</f>
        <v>0</v>
      </c>
      <c r="I350" s="31" t="n">
        <f aca="false">IF(AND(C350&gt;1499,(G350+H350)&lt;1),1,0)</f>
        <v>0</v>
      </c>
      <c r="J350" s="31" t="n">
        <f aca="false">IF(AND(C350&gt;999,(G350+H350+I350)&lt;1),1,0)</f>
        <v>0</v>
      </c>
      <c r="K350" s="35" t="n">
        <f aca="false">IF(AND(C350&gt;499,(J350+I350+H350+G350)&lt;1),1,0)</f>
        <v>0</v>
      </c>
    </row>
    <row r="351" customFormat="false" ht="12.75" hidden="false" customHeight="false" outlineLevel="0" collapsed="false">
      <c r="A351" s="36" t="n">
        <f aca="false">+A350+1</f>
        <v>296</v>
      </c>
      <c r="B351" s="37"/>
      <c r="C351" s="38"/>
      <c r="D351" s="39"/>
      <c r="E351" s="40"/>
      <c r="F351" s="41"/>
      <c r="G351" s="31" t="n">
        <f aca="false">IF(C351&gt;2499,1,0)</f>
        <v>0</v>
      </c>
      <c r="H351" s="31" t="n">
        <f aca="false">IF(AND(C351&gt;1999,G351&lt;1),1,0)</f>
        <v>0</v>
      </c>
      <c r="I351" s="31" t="n">
        <f aca="false">IF(AND(C351&gt;1499,(G351+H351)&lt;1),1,0)</f>
        <v>0</v>
      </c>
      <c r="J351" s="31" t="n">
        <f aca="false">IF(AND(C351&gt;999,(G351+H351+I351)&lt;1),1,0)</f>
        <v>0</v>
      </c>
      <c r="K351" s="35" t="n">
        <f aca="false">IF(AND(C351&gt;499,(J351+I351+H351+G351)&lt;1),1,0)</f>
        <v>0</v>
      </c>
    </row>
    <row r="352" customFormat="false" ht="12.75" hidden="false" customHeight="false" outlineLevel="0" collapsed="false">
      <c r="A352" s="36" t="n">
        <f aca="false">+A351+1</f>
        <v>297</v>
      </c>
      <c r="B352" s="37"/>
      <c r="C352" s="38"/>
      <c r="D352" s="39"/>
      <c r="E352" s="40"/>
      <c r="F352" s="41"/>
      <c r="G352" s="31" t="n">
        <f aca="false">IF(C352&gt;2499,1,0)</f>
        <v>0</v>
      </c>
      <c r="H352" s="31" t="n">
        <f aca="false">IF(AND(C352&gt;1999,G352&lt;1),1,0)</f>
        <v>0</v>
      </c>
      <c r="I352" s="31" t="n">
        <f aca="false">IF(AND(C352&gt;1499,(G352+H352)&lt;1),1,0)</f>
        <v>0</v>
      </c>
      <c r="J352" s="31" t="n">
        <f aca="false">IF(AND(C352&gt;999,(G352+H352+I352)&lt;1),1,0)</f>
        <v>0</v>
      </c>
      <c r="K352" s="35" t="n">
        <f aca="false">IF(AND(C352&gt;499,(J352+I352+H352+G352)&lt;1),1,0)</f>
        <v>0</v>
      </c>
    </row>
    <row r="353" customFormat="false" ht="12.75" hidden="false" customHeight="false" outlineLevel="0" collapsed="false">
      <c r="A353" s="36" t="n">
        <f aca="false">+A352+1</f>
        <v>298</v>
      </c>
      <c r="B353" s="37"/>
      <c r="C353" s="38"/>
      <c r="D353" s="39"/>
      <c r="E353" s="40"/>
      <c r="F353" s="41"/>
      <c r="G353" s="31" t="n">
        <f aca="false">IF(C353&gt;2499,1,0)</f>
        <v>0</v>
      </c>
      <c r="H353" s="31" t="n">
        <f aca="false">IF(AND(C353&gt;1999,G353&lt;1),1,0)</f>
        <v>0</v>
      </c>
      <c r="I353" s="31" t="n">
        <f aca="false">IF(AND(C353&gt;1499,(G353+H353)&lt;1),1,0)</f>
        <v>0</v>
      </c>
      <c r="J353" s="31" t="n">
        <f aca="false">IF(AND(C353&gt;999,(G353+H353+I353)&lt;1),1,0)</f>
        <v>0</v>
      </c>
      <c r="K353" s="35" t="n">
        <f aca="false">IF(AND(C353&gt;499,(J353+I353+H353+G353)&lt;1),1,0)</f>
        <v>0</v>
      </c>
    </row>
    <row r="354" customFormat="false" ht="12.75" hidden="false" customHeight="false" outlineLevel="0" collapsed="false">
      <c r="A354" s="36" t="n">
        <f aca="false">+A353+1</f>
        <v>299</v>
      </c>
      <c r="B354" s="37"/>
      <c r="C354" s="38"/>
      <c r="D354" s="39"/>
      <c r="E354" s="40"/>
      <c r="F354" s="41"/>
      <c r="G354" s="31" t="n">
        <f aca="false">IF(C354&gt;2499,1,0)</f>
        <v>0</v>
      </c>
      <c r="H354" s="31" t="n">
        <f aca="false">IF(AND(C354&gt;1999,G354&lt;1),1,0)</f>
        <v>0</v>
      </c>
      <c r="I354" s="31" t="n">
        <f aca="false">IF(AND(C354&gt;1499,(G354+H354)&lt;1),1,0)</f>
        <v>0</v>
      </c>
      <c r="J354" s="31" t="n">
        <f aca="false">IF(AND(C354&gt;999,(G354+H354+I354)&lt;1),1,0)</f>
        <v>0</v>
      </c>
      <c r="K354" s="35" t="n">
        <f aca="false">IF(AND(C354&gt;499,(J354+I354+H354+G354)&lt;1),1,0)</f>
        <v>0</v>
      </c>
    </row>
    <row r="355" customFormat="false" ht="12.75" hidden="false" customHeight="false" outlineLevel="0" collapsed="false">
      <c r="A355" s="36" t="n">
        <f aca="false">+A354+1</f>
        <v>300</v>
      </c>
      <c r="B355" s="37"/>
      <c r="C355" s="38"/>
      <c r="D355" s="39"/>
      <c r="E355" s="40"/>
      <c r="F355" s="41"/>
      <c r="G355" s="31" t="n">
        <f aca="false">IF(C355&gt;2499,1,0)</f>
        <v>0</v>
      </c>
      <c r="H355" s="31" t="n">
        <f aca="false">IF(AND(C355&gt;1999,G355&lt;1),1,0)</f>
        <v>0</v>
      </c>
      <c r="I355" s="31" t="n">
        <f aca="false">IF(AND(C355&gt;1499,(G355+H355)&lt;1),1,0)</f>
        <v>0</v>
      </c>
      <c r="J355" s="31" t="n">
        <f aca="false">IF(AND(C355&gt;999,(G355+H355+I355)&lt;1),1,0)</f>
        <v>0</v>
      </c>
      <c r="K355" s="35" t="n">
        <f aca="false">IF(AND(C355&gt;499,(J355+I355+H355+G355)&lt;1),1,0)</f>
        <v>0</v>
      </c>
    </row>
    <row r="356" customFormat="false" ht="12.75" hidden="false" customHeight="false" outlineLevel="0" collapsed="false">
      <c r="A356" s="36" t="n">
        <f aca="false">+A355+1</f>
        <v>301</v>
      </c>
      <c r="B356" s="37"/>
      <c r="C356" s="38"/>
      <c r="D356" s="39"/>
      <c r="E356" s="40"/>
      <c r="F356" s="41"/>
      <c r="G356" s="31" t="n">
        <f aca="false">IF(C356&gt;2499,1,0)</f>
        <v>0</v>
      </c>
      <c r="H356" s="31" t="n">
        <f aca="false">IF(AND(C356&gt;1999,G356&lt;1),1,0)</f>
        <v>0</v>
      </c>
      <c r="I356" s="31" t="n">
        <f aca="false">IF(AND(C356&gt;1499,(G356+H356)&lt;1),1,0)</f>
        <v>0</v>
      </c>
      <c r="J356" s="31" t="n">
        <f aca="false">IF(AND(C356&gt;999,(G356+H356+I356)&lt;1),1,0)</f>
        <v>0</v>
      </c>
      <c r="K356" s="35" t="n">
        <f aca="false">IF(AND(C356&gt;499,(J356+I356+H356+G356)&lt;1),1,0)</f>
        <v>0</v>
      </c>
    </row>
    <row r="357" customFormat="false" ht="12.75" hidden="false" customHeight="false" outlineLevel="0" collapsed="false">
      <c r="A357" s="36" t="n">
        <f aca="false">+A356+1</f>
        <v>302</v>
      </c>
      <c r="B357" s="37"/>
      <c r="C357" s="38"/>
      <c r="D357" s="39"/>
      <c r="E357" s="40"/>
      <c r="F357" s="41"/>
      <c r="G357" s="31" t="n">
        <f aca="false">IF(C357&gt;2499,1,0)</f>
        <v>0</v>
      </c>
      <c r="H357" s="31" t="n">
        <f aca="false">IF(AND(C357&gt;1999,G357&lt;1),1,0)</f>
        <v>0</v>
      </c>
      <c r="I357" s="31" t="n">
        <f aca="false">IF(AND(C357&gt;1499,(G357+H357)&lt;1),1,0)</f>
        <v>0</v>
      </c>
      <c r="J357" s="31" t="n">
        <f aca="false">IF(AND(C357&gt;999,(G357+H357+I357)&lt;1),1,0)</f>
        <v>0</v>
      </c>
      <c r="K357" s="35" t="n">
        <f aca="false">IF(AND(C357&gt;499,(J357+I357+H357+G357)&lt;1),1,0)</f>
        <v>0</v>
      </c>
    </row>
    <row r="358" customFormat="false" ht="12.75" hidden="false" customHeight="false" outlineLevel="0" collapsed="false">
      <c r="A358" s="36" t="n">
        <f aca="false">+A357+1</f>
        <v>303</v>
      </c>
      <c r="B358" s="37"/>
      <c r="C358" s="38"/>
      <c r="D358" s="39"/>
      <c r="E358" s="40"/>
      <c r="F358" s="41"/>
      <c r="G358" s="31" t="n">
        <f aca="false">IF(C358&gt;2499,1,0)</f>
        <v>0</v>
      </c>
      <c r="H358" s="31" t="n">
        <f aca="false">IF(AND(C358&gt;1999,G358&lt;1),1,0)</f>
        <v>0</v>
      </c>
      <c r="I358" s="31" t="n">
        <f aca="false">IF(AND(C358&gt;1499,(G358+H358)&lt;1),1,0)</f>
        <v>0</v>
      </c>
      <c r="J358" s="31" t="n">
        <f aca="false">IF(AND(C358&gt;999,(G358+H358+I358)&lt;1),1,0)</f>
        <v>0</v>
      </c>
      <c r="K358" s="35" t="n">
        <f aca="false">IF(AND(C358&gt;499,(J358+I358+H358+G358)&lt;1),1,0)</f>
        <v>0</v>
      </c>
    </row>
    <row r="359" customFormat="false" ht="12.75" hidden="false" customHeight="false" outlineLevel="0" collapsed="false">
      <c r="A359" s="36" t="n">
        <f aca="false">+A358+1</f>
        <v>304</v>
      </c>
      <c r="B359" s="37"/>
      <c r="C359" s="38"/>
      <c r="D359" s="39"/>
      <c r="E359" s="40"/>
      <c r="F359" s="41"/>
      <c r="G359" s="31" t="n">
        <f aca="false">IF(C359&gt;2499,1,0)</f>
        <v>0</v>
      </c>
      <c r="H359" s="31" t="n">
        <f aca="false">IF(AND(C359&gt;1999,G359&lt;1),1,0)</f>
        <v>0</v>
      </c>
      <c r="I359" s="31" t="n">
        <f aca="false">IF(AND(C359&gt;1499,(G359+H359)&lt;1),1,0)</f>
        <v>0</v>
      </c>
      <c r="J359" s="31" t="n">
        <f aca="false">IF(AND(C359&gt;999,(G359+H359+I359)&lt;1),1,0)</f>
        <v>0</v>
      </c>
      <c r="K359" s="35" t="n">
        <f aca="false">IF(AND(C359&gt;499,(J359+I359+H359+G359)&lt;1),1,0)</f>
        <v>0</v>
      </c>
    </row>
    <row r="360" customFormat="false" ht="12.75" hidden="false" customHeight="false" outlineLevel="0" collapsed="false">
      <c r="A360" s="36" t="n">
        <f aca="false">+A359+1</f>
        <v>305</v>
      </c>
      <c r="B360" s="37"/>
      <c r="C360" s="38"/>
      <c r="D360" s="39"/>
      <c r="E360" s="40"/>
      <c r="F360" s="41"/>
      <c r="G360" s="31" t="n">
        <f aca="false">IF(C360&gt;2499,1,0)</f>
        <v>0</v>
      </c>
      <c r="H360" s="31" t="n">
        <f aca="false">IF(AND(C360&gt;1999,G360&lt;1),1,0)</f>
        <v>0</v>
      </c>
      <c r="I360" s="31" t="n">
        <f aca="false">IF(AND(C360&gt;1499,(G360+H360)&lt;1),1,0)</f>
        <v>0</v>
      </c>
      <c r="J360" s="31" t="n">
        <f aca="false">IF(AND(C360&gt;999,(G360+H360+I360)&lt;1),1,0)</f>
        <v>0</v>
      </c>
      <c r="K360" s="35" t="n">
        <f aca="false">IF(AND(C360&gt;499,(J360+I360+H360+G360)&lt;1),1,0)</f>
        <v>0</v>
      </c>
    </row>
    <row r="361" customFormat="false" ht="12.75" hidden="false" customHeight="false" outlineLevel="0" collapsed="false">
      <c r="A361" s="36" t="n">
        <f aca="false">+A360+1</f>
        <v>306</v>
      </c>
      <c r="B361" s="37"/>
      <c r="C361" s="38"/>
      <c r="D361" s="39"/>
      <c r="E361" s="40"/>
      <c r="F361" s="41"/>
      <c r="G361" s="31" t="n">
        <f aca="false">IF(C361&gt;2499,1,0)</f>
        <v>0</v>
      </c>
      <c r="H361" s="31" t="n">
        <f aca="false">IF(AND(C361&gt;1999,G361&lt;1),1,0)</f>
        <v>0</v>
      </c>
      <c r="I361" s="31" t="n">
        <f aca="false">IF(AND(C361&gt;1499,(G361+H361)&lt;1),1,0)</f>
        <v>0</v>
      </c>
      <c r="J361" s="31" t="n">
        <f aca="false">IF(AND(C361&gt;999,(G361+H361+I361)&lt;1),1,0)</f>
        <v>0</v>
      </c>
      <c r="K361" s="35" t="n">
        <f aca="false">IF(AND(C361&gt;499,(J361+I361+H361+G361)&lt;1),1,0)</f>
        <v>0</v>
      </c>
    </row>
    <row r="362" customFormat="false" ht="12.75" hidden="false" customHeight="false" outlineLevel="0" collapsed="false">
      <c r="A362" s="36" t="n">
        <f aca="false">+A361+1</f>
        <v>307</v>
      </c>
      <c r="B362" s="37"/>
      <c r="C362" s="38"/>
      <c r="D362" s="39"/>
      <c r="E362" s="40"/>
      <c r="F362" s="41"/>
      <c r="G362" s="31" t="n">
        <f aca="false">IF(C362&gt;2499,1,0)</f>
        <v>0</v>
      </c>
      <c r="H362" s="31" t="n">
        <f aca="false">IF(AND(C362&gt;1999,G362&lt;1),1,0)</f>
        <v>0</v>
      </c>
      <c r="I362" s="31" t="n">
        <f aca="false">IF(AND(C362&gt;1499,(G362+H362)&lt;1),1,0)</f>
        <v>0</v>
      </c>
      <c r="J362" s="31" t="n">
        <f aca="false">IF(AND(C362&gt;999,(G362+H362+I362)&lt;1),1,0)</f>
        <v>0</v>
      </c>
      <c r="K362" s="35" t="n">
        <f aca="false">IF(AND(C362&gt;499,(J362+I362+H362+G362)&lt;1),1,0)</f>
        <v>0</v>
      </c>
    </row>
    <row r="363" customFormat="false" ht="12.75" hidden="false" customHeight="false" outlineLevel="0" collapsed="false">
      <c r="A363" s="36" t="n">
        <f aca="false">+A362+1</f>
        <v>308</v>
      </c>
      <c r="B363" s="37"/>
      <c r="C363" s="38"/>
      <c r="D363" s="39"/>
      <c r="E363" s="40"/>
      <c r="F363" s="41"/>
      <c r="G363" s="31" t="n">
        <f aca="false">IF(C363&gt;2499,1,0)</f>
        <v>0</v>
      </c>
      <c r="H363" s="31" t="n">
        <f aca="false">IF(AND(C363&gt;1999,G363&lt;1),1,0)</f>
        <v>0</v>
      </c>
      <c r="I363" s="31" t="n">
        <f aca="false">IF(AND(C363&gt;1499,(G363+H363)&lt;1),1,0)</f>
        <v>0</v>
      </c>
      <c r="J363" s="31" t="n">
        <f aca="false">IF(AND(C363&gt;999,(G363+H363+I363)&lt;1),1,0)</f>
        <v>0</v>
      </c>
      <c r="K363" s="35" t="n">
        <f aca="false">IF(AND(C363&gt;499,(J363+I363+H363+G363)&lt;1),1,0)</f>
        <v>0</v>
      </c>
    </row>
    <row r="364" customFormat="false" ht="12.75" hidden="false" customHeight="false" outlineLevel="0" collapsed="false">
      <c r="A364" s="36" t="n">
        <f aca="false">+A363+1</f>
        <v>309</v>
      </c>
      <c r="B364" s="37"/>
      <c r="C364" s="38"/>
      <c r="D364" s="39"/>
      <c r="E364" s="40"/>
      <c r="F364" s="41"/>
      <c r="G364" s="31" t="n">
        <f aca="false">IF(C364&gt;2499,1,0)</f>
        <v>0</v>
      </c>
      <c r="H364" s="31" t="n">
        <f aca="false">IF(AND(C364&gt;1999,G364&lt;1),1,0)</f>
        <v>0</v>
      </c>
      <c r="I364" s="31" t="n">
        <f aca="false">IF(AND(C364&gt;1499,(G364+H364)&lt;1),1,0)</f>
        <v>0</v>
      </c>
      <c r="J364" s="31" t="n">
        <f aca="false">IF(AND(C364&gt;999,(G364+H364+I364)&lt;1),1,0)</f>
        <v>0</v>
      </c>
      <c r="K364" s="35" t="n">
        <f aca="false">IF(AND(C364&gt;499,(J364+I364+H364+G364)&lt;1),1,0)</f>
        <v>0</v>
      </c>
    </row>
    <row r="365" customFormat="false" ht="12.75" hidden="false" customHeight="false" outlineLevel="0" collapsed="false">
      <c r="A365" s="36" t="n">
        <f aca="false">+A364+1</f>
        <v>310</v>
      </c>
      <c r="B365" s="37"/>
      <c r="C365" s="38"/>
      <c r="D365" s="39"/>
      <c r="E365" s="40"/>
      <c r="F365" s="41"/>
      <c r="G365" s="31" t="n">
        <f aca="false">IF(C365&gt;2499,1,0)</f>
        <v>0</v>
      </c>
      <c r="H365" s="31" t="n">
        <f aca="false">IF(AND(C365&gt;1999,G365&lt;1),1,0)</f>
        <v>0</v>
      </c>
      <c r="I365" s="31" t="n">
        <f aca="false">IF(AND(C365&gt;1499,(G365+H365)&lt;1),1,0)</f>
        <v>0</v>
      </c>
      <c r="J365" s="31" t="n">
        <f aca="false">IF(AND(C365&gt;999,(G365+H365+I365)&lt;1),1,0)</f>
        <v>0</v>
      </c>
      <c r="K365" s="35" t="n">
        <f aca="false">IF(AND(C365&gt;499,(J365+I365+H365+G365)&lt;1),1,0)</f>
        <v>0</v>
      </c>
    </row>
    <row r="366" customFormat="false" ht="12.75" hidden="false" customHeight="false" outlineLevel="0" collapsed="false">
      <c r="A366" s="36"/>
      <c r="B366" s="37"/>
      <c r="C366" s="38"/>
      <c r="D366" s="39"/>
      <c r="E366" s="40"/>
      <c r="F366" s="41"/>
      <c r="G366" s="45" t="n">
        <f aca="false">SUM(G313:G365)+G304</f>
        <v>0</v>
      </c>
      <c r="H366" s="45" t="n">
        <f aca="false">SUM(H313:H365)+H304</f>
        <v>0</v>
      </c>
      <c r="I366" s="45" t="n">
        <f aca="false">SUM(I313:I365)+I304</f>
        <v>0</v>
      </c>
      <c r="J366" s="45" t="n">
        <f aca="false">SUM(J313:J365)+J304</f>
        <v>0</v>
      </c>
      <c r="K366" s="46" t="n">
        <f aca="false">SUM(K313:K365)+K304</f>
        <v>0</v>
      </c>
    </row>
    <row r="367" customFormat="false" ht="12.75" hidden="false" customHeight="false" outlineLevel="0" collapsed="false">
      <c r="A367" s="36"/>
      <c r="B367" s="37"/>
      <c r="C367" s="38"/>
      <c r="D367" s="39"/>
      <c r="E367" s="40"/>
      <c r="F367" s="41"/>
      <c r="G367" s="31"/>
      <c r="H367" s="31"/>
      <c r="I367" s="31"/>
      <c r="J367" s="31"/>
      <c r="K367" s="47"/>
    </row>
    <row r="368" customFormat="false" ht="12.75" hidden="false" customHeight="false" outlineLevel="0" collapsed="false">
      <c r="A368" s="36"/>
      <c r="B368" s="37"/>
      <c r="C368" s="48"/>
      <c r="D368" s="39"/>
      <c r="E368" s="38" t="s">
        <v>24</v>
      </c>
      <c r="F368" s="48" t="s">
        <v>25</v>
      </c>
      <c r="G368" s="48" t="s">
        <v>26</v>
      </c>
      <c r="H368" s="48" t="s">
        <v>27</v>
      </c>
      <c r="I368" s="48" t="s">
        <v>28</v>
      </c>
      <c r="J368" s="48" t="s">
        <v>29</v>
      </c>
      <c r="K368" s="49" t="s">
        <v>30</v>
      </c>
    </row>
    <row r="369" customFormat="false" ht="12.75" hidden="false" customHeight="false" outlineLevel="0" collapsed="false">
      <c r="A369" s="36"/>
      <c r="B369" s="37"/>
      <c r="C369" s="38"/>
      <c r="D369" s="39"/>
      <c r="E369" s="38" t="s">
        <v>31</v>
      </c>
      <c r="F369" s="38" t="n">
        <v>180</v>
      </c>
      <c r="G369" s="41" t="n">
        <v>0</v>
      </c>
      <c r="H369" s="50" t="n">
        <v>3</v>
      </c>
      <c r="I369" s="38" t="n">
        <v>30</v>
      </c>
      <c r="J369" s="38" t="n">
        <v>60</v>
      </c>
      <c r="K369" s="47" t="n">
        <v>87</v>
      </c>
    </row>
    <row r="370" customFormat="false" ht="12.75" hidden="false" customHeight="false" outlineLevel="0" collapsed="false">
      <c r="A370" s="36"/>
      <c r="B370" s="37"/>
      <c r="C370" s="38"/>
      <c r="D370" s="39"/>
      <c r="E370" s="38" t="s">
        <v>32</v>
      </c>
      <c r="F370" s="38" t="n">
        <v>210</v>
      </c>
      <c r="G370" s="51" t="n">
        <v>3</v>
      </c>
      <c r="H370" s="38" t="n">
        <v>15</v>
      </c>
      <c r="I370" s="38" t="n">
        <v>45</v>
      </c>
      <c r="J370" s="38" t="n">
        <v>90</v>
      </c>
      <c r="K370" s="47" t="n">
        <v>57</v>
      </c>
    </row>
    <row r="371" customFormat="false" ht="12.75" hidden="false" customHeight="false" outlineLevel="0" collapsed="false">
      <c r="A371" s="36"/>
      <c r="B371" s="37"/>
      <c r="C371" s="38"/>
      <c r="D371" s="39"/>
      <c r="E371" s="38" t="s">
        <v>33</v>
      </c>
      <c r="F371" s="38" t="n">
        <v>240</v>
      </c>
      <c r="G371" s="51" t="n">
        <v>6</v>
      </c>
      <c r="H371" s="38" t="n">
        <v>30</v>
      </c>
      <c r="I371" s="38" t="n">
        <v>60</v>
      </c>
      <c r="J371" s="38" t="n">
        <v>120</v>
      </c>
      <c r="K371" s="47" t="n">
        <v>24</v>
      </c>
    </row>
    <row r="372" customFormat="false" ht="12.75" hidden="false" customHeight="false" outlineLevel="0" collapsed="false">
      <c r="A372" s="52" t="s">
        <v>34</v>
      </c>
      <c r="B372" s="53"/>
      <c r="C372" s="54"/>
      <c r="D372" s="55"/>
      <c r="E372" s="54" t="s">
        <v>35</v>
      </c>
      <c r="F372" s="56" t="n">
        <v>300</v>
      </c>
      <c r="G372" s="57" t="n">
        <v>9</v>
      </c>
      <c r="H372" s="54" t="n">
        <v>45</v>
      </c>
      <c r="I372" s="54" t="n">
        <v>75</v>
      </c>
      <c r="J372" s="54" t="n">
        <v>150</v>
      </c>
      <c r="K372" s="58" t="n">
        <v>21</v>
      </c>
    </row>
  </sheetData>
  <mergeCells count="13">
    <mergeCell ref="A2:K2"/>
    <mergeCell ref="A4:C4"/>
    <mergeCell ref="D4:G4"/>
    <mergeCell ref="H4:I4"/>
    <mergeCell ref="J4:K4"/>
    <mergeCell ref="A5:C5"/>
    <mergeCell ref="D5:G5"/>
    <mergeCell ref="H5:K5"/>
    <mergeCell ref="A6:B6"/>
    <mergeCell ref="C6:K6"/>
    <mergeCell ref="E7:K7"/>
    <mergeCell ref="E8:K8"/>
    <mergeCell ref="A9:K9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15:41:33Z</dcterms:created>
  <dc:creator>Rossini Georges</dc:creator>
  <dc:description/>
  <dc:language>en-US</dc:language>
  <cp:lastModifiedBy>Georges ROSSINI</cp:lastModifiedBy>
  <cp:lastPrinted>2006-12-26T01:58:28Z</cp:lastPrinted>
  <dcterms:modified xsi:type="dcterms:W3CDTF">2006-12-26T01:59:00Z</dcterms:modified>
  <cp:revision>0</cp:revision>
  <dc:subject/>
  <dc:title/>
</cp:coreProperties>
</file>